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肉用繁殖牛" sheetId="1" state="visible" r:id="rId2"/>
  </sheets>
  <definedNames>
    <definedName function="false" hidden="false" localSheetId="0" name="_xlnm.Print_Area" vbProcedure="false">肉用繁殖牛!$AC$2:$AS$59</definedName>
    <definedName function="false" hidden="false" name="減価償却の計算" vbProcedure="false">#REF!</definedName>
    <definedName function="false" hidden="false" name="肉用牛償却" vbProcedure="false">肉用繁殖牛!$B$7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肉 用 繁 殖 牛 の 償 却</t>
  </si>
  <si>
    <t xml:space="preserve">減 価 償 却（家畜・果樹） の 計 算</t>
  </si>
  <si>
    <t xml:space="preserve">氏名</t>
  </si>
  <si>
    <t xml:space="preserve">氏　名</t>
  </si>
  <si>
    <t xml:space="preserve">期首</t>
  </si>
  <si>
    <r>
      <rPr>
        <b val="true"/>
        <sz val="10"/>
        <color rgb="FFFF0000"/>
        <rFont val="Noto Sans"/>
        <family val="2"/>
      </rPr>
      <t xml:space="preserve">※</t>
    </r>
    <r>
      <rPr>
        <sz val="10"/>
        <color rgb="FF0066CC"/>
        <rFont val="Noto Sans"/>
        <family val="2"/>
      </rPr>
      <t xml:space="preserve">期首現在価が昨年の未償却残高と違う場合は、期首現在価の欄に直接記入して下さい。</t>
    </r>
  </si>
  <si>
    <t xml:space="preserve">期末</t>
  </si>
  <si>
    <t xml:space="preserve">減 価 償 却 資 産            の   名   称   等                （ 家 畜 ・ 果 樹 ）           </t>
  </si>
  <si>
    <t xml:space="preserve">面積  又は  数量</t>
  </si>
  <si>
    <t xml:space="preserve">取      得        （成  熟）          年    月</t>
  </si>
  <si>
    <t xml:space="preserve">取 得 金 額</t>
  </si>
  <si>
    <t xml:space="preserve">残 存 額</t>
  </si>
  <si>
    <t xml:space="preserve">償却の基礎</t>
  </si>
  <si>
    <t xml:space="preserve">償  却</t>
  </si>
  <si>
    <t xml:space="preserve">耐用</t>
  </si>
  <si>
    <t xml:space="preserve">償 却 率</t>
  </si>
  <si>
    <t xml:space="preserve">割増（特別）</t>
  </si>
  <si>
    <t xml:space="preserve">未償却残高</t>
  </si>
  <si>
    <t xml:space="preserve">頭数</t>
  </si>
  <si>
    <t xml:space="preserve">供 用 開 始 時</t>
  </si>
  <si>
    <t xml:space="preserve">廃   用   時</t>
  </si>
  <si>
    <t xml:space="preserve">償却開</t>
  </si>
  <si>
    <t xml:space="preserve">総償却額</t>
  </si>
  <si>
    <t xml:space="preserve">年    間  　　　償 却 額</t>
  </si>
  <si>
    <t xml:space="preserve">改定前</t>
  </si>
  <si>
    <t xml:space="preserve">耐用年数</t>
  </si>
  <si>
    <t xml:space="preserve">経過</t>
  </si>
  <si>
    <t xml:space="preserve">全経過</t>
  </si>
  <si>
    <t xml:space="preserve">償却　　</t>
  </si>
  <si>
    <t xml:space="preserve">改定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期    首        現 在 価</t>
  </si>
  <si>
    <t xml:space="preserve">期間係数</t>
  </si>
  <si>
    <t xml:space="preserve">期    間      償 却 額</t>
  </si>
  <si>
    <t xml:space="preserve">５年均等</t>
  </si>
  <si>
    <t xml:space="preserve">算　入</t>
  </si>
  <si>
    <t xml:space="preserve">期    末      現 在 価</t>
  </si>
  <si>
    <t xml:space="preserve">摘　　要</t>
  </si>
  <si>
    <t xml:space="preserve">になる金額</t>
  </si>
  <si>
    <t xml:space="preserve">方  法</t>
  </si>
  <si>
    <t xml:space="preserve">年数</t>
  </si>
  <si>
    <t xml:space="preserve">の償却期間</t>
  </si>
  <si>
    <t xml:space="preserve">普通償却費</t>
  </si>
  <si>
    <t xml:space="preserve">償 却 額</t>
  </si>
  <si>
    <t xml:space="preserve">経費算入償却額</t>
  </si>
  <si>
    <t xml:space="preserve">（期末残高）</t>
  </si>
  <si>
    <t xml:space="preserve">適    用</t>
  </si>
  <si>
    <t xml:space="preserve">平成２０年</t>
  </si>
  <si>
    <t xml:space="preserve">Ｈ２０年改定</t>
  </si>
  <si>
    <t xml:space="preserve">ＮＯ</t>
  </si>
  <si>
    <t xml:space="preserve">繁殖牛名号 </t>
  </si>
  <si>
    <t xml:space="preserve">年  月</t>
  </si>
  <si>
    <t xml:space="preserve">価    格</t>
  </si>
  <si>
    <t xml:space="preserve">始年月</t>
  </si>
  <si>
    <t xml:space="preserve">の残存額</t>
  </si>
  <si>
    <t xml:space="preserve">の償却額</t>
  </si>
  <si>
    <t xml:space="preserve">迄の償却</t>
  </si>
  <si>
    <t xml:space="preserve">残存償却</t>
  </si>
  <si>
    <t xml:space="preserve">償却額</t>
  </si>
  <si>
    <t xml:space="preserve">イ</t>
  </si>
  <si>
    <t xml:space="preserve">ロ</t>
  </si>
  <si>
    <r>
      <rPr>
        <sz val="9"/>
        <rFont val="Noto Sans"/>
        <family val="2"/>
      </rPr>
      <t xml:space="preserve">ﾊ </t>
    </r>
    <r>
      <rPr>
        <sz val="9"/>
        <rFont val="ＭＳ Ｐ明朝"/>
        <family val="1"/>
        <charset val="128"/>
      </rPr>
      <t xml:space="preserve">=</t>
    </r>
    <r>
      <rPr>
        <sz val="9"/>
        <rFont val="Noto Sans"/>
        <family val="2"/>
      </rPr>
      <t xml:space="preserve">ｲ－ﾛ</t>
    </r>
  </si>
  <si>
    <t xml:space="preserve">ﾆ</t>
  </si>
  <si>
    <t xml:space="preserve">ﾎ</t>
  </si>
  <si>
    <r>
      <rPr>
        <sz val="8"/>
        <rFont val="Noto Sans"/>
        <family val="2"/>
      </rPr>
      <t xml:space="preserve">ﾍ </t>
    </r>
    <r>
      <rPr>
        <sz val="8"/>
        <rFont val="ＭＳ Ｐ明朝"/>
        <family val="1"/>
        <charset val="128"/>
      </rPr>
      <t xml:space="preserve">= </t>
    </r>
    <r>
      <rPr>
        <sz val="8"/>
        <rFont val="Noto Sans"/>
        <family val="2"/>
      </rPr>
      <t xml:space="preserve">ﾊ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ﾆ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ﾎ</t>
    </r>
  </si>
  <si>
    <t xml:space="preserve">ﾄ</t>
  </si>
  <si>
    <r>
      <rPr>
        <sz val="8"/>
        <rFont val="Noto Sans"/>
        <family val="2"/>
      </rPr>
      <t xml:space="preserve">ﾁ </t>
    </r>
    <r>
      <rPr>
        <sz val="8"/>
        <rFont val="ＭＳ Ｐ明朝"/>
        <family val="1"/>
        <charset val="128"/>
      </rPr>
      <t xml:space="preserve">=</t>
    </r>
    <r>
      <rPr>
        <sz val="8"/>
        <rFont val="Noto Sans"/>
        <family val="2"/>
      </rPr>
      <t xml:space="preserve">ヘ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ﾄ</t>
    </r>
  </si>
  <si>
    <t xml:space="preserve">ヌ</t>
  </si>
  <si>
    <t xml:space="preserve">残存額</t>
  </si>
  <si>
    <t xml:space="preserve">開始年</t>
  </si>
  <si>
    <t xml:space="preserve">経過年</t>
  </si>
  <si>
    <t xml:space="preserve">後償却年数</t>
  </si>
  <si>
    <t xml:space="preserve"> 計</t>
  </si>
  <si>
    <t xml:space="preserve">合        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1030411]ge\.m"/>
    <numFmt numFmtId="166" formatCode="#,##0_);[RED]\(#,##0\)"/>
    <numFmt numFmtId="167" formatCode="yyyy\.m"/>
    <numFmt numFmtId="168" formatCode="0.00_);[RED]\(0.00\)"/>
    <numFmt numFmtId="169" formatCode="_ * #,##0_ ;_ * \-#,##0_ ;_ * \-_ ;_ @_ "/>
    <numFmt numFmtId="170" formatCode="[$-409]m/d/yyyy"/>
    <numFmt numFmtId="171" formatCode="0.00_ "/>
    <numFmt numFmtId="172" formatCode="yyyy\年"/>
    <numFmt numFmtId="173" formatCode="[$-1030411]ge\.m\.d;@"/>
    <numFmt numFmtId="174" formatCode="0.000_ "/>
    <numFmt numFmtId="175" formatCode="#,##0"/>
    <numFmt numFmtId="176" formatCode="&quot;平成&quot;yy&quot;年度&quot;"/>
    <numFmt numFmtId="177" formatCode="&quot;平成&quot;yy&quot;年分&quot;"/>
    <numFmt numFmtId="178" formatCode="&quot;令和&quot;yy&quot;年中&quot;"/>
    <numFmt numFmtId="179" formatCode="&quot;令和&quot;yy&quot;年分の&quot;"/>
    <numFmt numFmtId="180" formatCode="@"/>
    <numFmt numFmtId="181" formatCode="General"/>
    <numFmt numFmtId="182" formatCode="#,##0_ "/>
    <numFmt numFmtId="18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FFFF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ＭＳ Ｐ明朝"/>
      <family val="1"/>
      <charset val="128"/>
    </font>
    <font>
      <sz val="11"/>
      <color rgb="FF0000FF"/>
      <name val="Noto Sans"/>
      <family val="2"/>
    </font>
    <font>
      <b val="true"/>
      <sz val="10"/>
      <color rgb="FFFF0000"/>
      <name val="Noto Sans"/>
      <family val="2"/>
    </font>
    <font>
      <sz val="10"/>
      <color rgb="FF0066CC"/>
      <name val="Noto Sans"/>
      <family val="2"/>
    </font>
    <font>
      <sz val="6"/>
      <name val="ＭＳ Ｐ明朝"/>
      <family val="1"/>
      <charset val="128"/>
    </font>
    <font>
      <sz val="8"/>
      <name val="Noto Sans"/>
      <family val="2"/>
    </font>
    <font>
      <sz val="10"/>
      <color rgb="FF0000FF"/>
      <name val="ＭＳ Ｐ明朝"/>
      <family val="1"/>
      <charset val="128"/>
    </font>
    <font>
      <sz val="9"/>
      <name val="Noto Sans"/>
      <family val="2"/>
    </font>
    <font>
      <sz val="10"/>
      <color rgb="FF0000FF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6" fontId="19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5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0" fontId="2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9" fontId="2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9" fontId="24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5" fontId="24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8.89843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72"/>
    <col collapsed="false" customWidth="true" hidden="false" outlineLevel="0" max="3" min="3" style="1" width="15.9"/>
    <col collapsed="false" customWidth="true" hidden="false" outlineLevel="0" max="4" min="4" style="2" width="3.63"/>
    <col collapsed="false" customWidth="true" hidden="false" outlineLevel="0" max="5" min="5" style="3" width="9.99"/>
    <col collapsed="false" customWidth="true" hidden="false" outlineLevel="0" max="6" min="6" style="4" width="10.08"/>
    <col collapsed="false" customWidth="true" hidden="false" outlineLevel="0" max="7" min="7" style="3" width="9.26"/>
    <col collapsed="false" customWidth="true" hidden="false" outlineLevel="0" max="8" min="8" style="1" width="12.99"/>
    <col collapsed="false" customWidth="true" hidden="true" outlineLevel="0" max="9" min="9" style="5" width="10.9"/>
    <col collapsed="false" customWidth="true" hidden="false" outlineLevel="0" max="10" min="10" style="1" width="9.08"/>
    <col collapsed="false" customWidth="true" hidden="true" outlineLevel="0" max="11" min="11" style="1" width="9.44"/>
    <col collapsed="false" customWidth="false" hidden="true" outlineLevel="0" max="12" min="12" style="1" width="8.9"/>
    <col collapsed="false" customWidth="true" hidden="true" outlineLevel="0" max="13" min="13" style="1" width="9.44"/>
    <col collapsed="false" customWidth="true" hidden="true" outlineLevel="0" max="14" min="14" style="2" width="5.36"/>
    <col collapsed="false" customWidth="true" hidden="true" outlineLevel="0" max="15" min="15" style="2" width="7.9"/>
    <col collapsed="false" customWidth="true" hidden="true" outlineLevel="0" max="16" min="16" style="6" width="6.72"/>
    <col collapsed="false" customWidth="true" hidden="true" outlineLevel="0" max="17" min="17" style="1" width="5.63"/>
    <col collapsed="false" customWidth="true" hidden="true" outlineLevel="0" max="18" min="18" style="7" width="9.26"/>
    <col collapsed="false" customWidth="true" hidden="true" outlineLevel="0" max="19" min="19" style="7" width="8.99"/>
    <col collapsed="false" customWidth="false" hidden="true" outlineLevel="0" max="20" min="20" style="1" width="8.9"/>
    <col collapsed="false" customWidth="true" hidden="false" outlineLevel="0" max="21" min="21" style="1" width="10.9"/>
    <col collapsed="false" customWidth="true" hidden="true" outlineLevel="0" max="22" min="22" style="2" width="7.36"/>
    <col collapsed="false" customWidth="true" hidden="true" outlineLevel="0" max="23" min="23" style="1" width="8.72"/>
    <col collapsed="false" customWidth="true" hidden="true" outlineLevel="0" max="24" min="24" style="1" width="9.72"/>
    <col collapsed="false" customWidth="true" hidden="false" outlineLevel="0" max="26" min="25" style="1" width="9.72"/>
    <col collapsed="false" customWidth="true" hidden="false" outlineLevel="0" max="27" min="27" style="1" width="8.45"/>
    <col collapsed="false" customWidth="true" hidden="false" outlineLevel="0" max="28" min="28" style="1" width="1.72"/>
    <col collapsed="false" customWidth="true" hidden="false" outlineLevel="0" max="29" min="29" style="0" width="2.26"/>
    <col collapsed="false" customWidth="true" hidden="false" outlineLevel="0" max="30" min="30" style="8" width="13.08"/>
    <col collapsed="false" customWidth="true" hidden="false" outlineLevel="0" max="31" min="31" style="0" width="4.45"/>
    <col collapsed="false" customWidth="true" hidden="false" outlineLevel="0" max="32" min="32" style="9" width="10.44"/>
    <col collapsed="false" customWidth="true" hidden="false" outlineLevel="0" max="33" min="33" style="10" width="10.08"/>
    <col collapsed="false" customWidth="true" hidden="false" outlineLevel="0" max="34" min="34" style="10" width="8.26"/>
    <col collapsed="false" customWidth="true" hidden="false" outlineLevel="0" max="35" min="35" style="10" width="9.9"/>
    <col collapsed="false" customWidth="true" hidden="false" outlineLevel="0" max="36" min="36" style="11" width="7.72"/>
    <col collapsed="false" customWidth="true" hidden="false" outlineLevel="0" max="37" min="37" style="0" width="4.36"/>
    <col collapsed="false" customWidth="true" hidden="false" outlineLevel="0" max="38" min="38" style="0" width="5.36"/>
    <col collapsed="false" customWidth="true" hidden="false" outlineLevel="0" max="39" min="39" style="0" width="3.63"/>
    <col collapsed="false" customWidth="true" hidden="false" outlineLevel="0" max="40" min="40" style="0" width="5.44"/>
    <col collapsed="false" customWidth="true" hidden="false" outlineLevel="0" max="41" min="41" style="0" width="9.72"/>
    <col collapsed="false" customWidth="true" hidden="false" outlineLevel="0" max="42" min="42" style="12" width="10.36"/>
    <col collapsed="false" customWidth="true" hidden="false" outlineLevel="0" max="43" min="43" style="12" width="12.08"/>
    <col collapsed="false" customWidth="true" hidden="false" outlineLevel="0" max="44" min="44" style="0" width="11.36"/>
    <col collapsed="false" customWidth="true" hidden="false" outlineLevel="0" max="45" min="45" style="13" width="10.72"/>
    <col collapsed="false" customWidth="false" hidden="true" outlineLevel="0" max="46" min="46" style="14" width="8.9"/>
    <col collapsed="false" customWidth="false" hidden="true" outlineLevel="0" max="47" min="47" style="1" width="8.9"/>
    <col collapsed="false" customWidth="false" hidden="true" outlineLevel="0" max="48" min="48" style="15" width="8.9"/>
    <col collapsed="false" customWidth="true" hidden="true" outlineLevel="0" max="49" min="49" style="1" width="9.26"/>
    <col collapsed="false" customWidth="false" hidden="true" outlineLevel="0" max="50" min="50" style="1" width="8.9"/>
    <col collapsed="false" customWidth="false" hidden="false" outlineLevel="0" max="257" min="51" style="1" width="8.9"/>
  </cols>
  <sheetData>
    <row r="1" customFormat="false" ht="16.5" hidden="false" customHeight="false" outlineLevel="0" collapsed="false">
      <c r="A1" s="16"/>
      <c r="B1" s="17" t="s">
        <v>0</v>
      </c>
      <c r="C1" s="17"/>
      <c r="D1" s="17"/>
      <c r="E1" s="17"/>
      <c r="F1" s="17"/>
      <c r="G1" s="18"/>
      <c r="H1" s="19" t="n">
        <v>39448</v>
      </c>
      <c r="I1" s="19" t="n">
        <v>39813</v>
      </c>
      <c r="J1" s="19" t="n">
        <v>39814</v>
      </c>
      <c r="K1" s="19" t="n">
        <v>40178</v>
      </c>
      <c r="L1" s="19" t="n">
        <v>39173</v>
      </c>
      <c r="M1" s="20" t="n">
        <v>37622</v>
      </c>
      <c r="N1" s="21"/>
      <c r="O1" s="22"/>
      <c r="P1" s="23"/>
      <c r="Q1" s="16"/>
      <c r="R1" s="24"/>
      <c r="S1" s="24"/>
      <c r="T1" s="16"/>
      <c r="U1" s="16"/>
      <c r="V1" s="25"/>
      <c r="W1" s="16"/>
      <c r="X1" s="16"/>
      <c r="Y1" s="16"/>
      <c r="Z1" s="16"/>
      <c r="AA1" s="16"/>
      <c r="AC1" s="26"/>
      <c r="AD1" s="27"/>
      <c r="AE1" s="28"/>
      <c r="AF1" s="29"/>
      <c r="AG1" s="30"/>
      <c r="AH1" s="30"/>
      <c r="AI1" s="30"/>
      <c r="AJ1" s="31"/>
      <c r="AK1" s="32"/>
      <c r="AL1" s="33"/>
      <c r="AM1" s="26"/>
      <c r="AN1" s="26"/>
      <c r="AO1" s="26"/>
      <c r="AP1" s="34"/>
      <c r="AQ1" s="34"/>
      <c r="AR1" s="35"/>
      <c r="AS1" s="26"/>
      <c r="AU1" s="36"/>
    </row>
    <row r="2" customFormat="false" ht="16.5" hidden="false" customHeight="false" outlineLevel="0" collapsed="false">
      <c r="A2" s="16"/>
      <c r="B2" s="17"/>
      <c r="C2" s="17"/>
      <c r="D2" s="17"/>
      <c r="E2" s="17"/>
      <c r="F2" s="17"/>
      <c r="G2" s="18"/>
      <c r="H2" s="37" t="n">
        <v>39448</v>
      </c>
      <c r="I2" s="37" t="n">
        <v>39813</v>
      </c>
      <c r="J2" s="37" t="n">
        <v>39814</v>
      </c>
      <c r="K2" s="37" t="n">
        <v>40178</v>
      </c>
      <c r="L2" s="37" t="n">
        <v>39173</v>
      </c>
      <c r="M2" s="38" t="n">
        <v>37622</v>
      </c>
      <c r="N2" s="25"/>
      <c r="O2" s="25"/>
      <c r="P2" s="23"/>
      <c r="Q2" s="16"/>
      <c r="R2" s="24"/>
      <c r="S2" s="24"/>
      <c r="T2" s="16"/>
      <c r="U2" s="39"/>
      <c r="V2" s="40"/>
      <c r="W2" s="16"/>
      <c r="X2" s="16"/>
      <c r="Y2" s="16"/>
      <c r="Z2" s="16"/>
      <c r="AA2" s="16"/>
      <c r="AC2" s="26"/>
      <c r="AD2" s="41" t="s">
        <v>1</v>
      </c>
      <c r="AE2" s="41"/>
      <c r="AF2" s="41"/>
      <c r="AG2" s="41"/>
      <c r="AH2" s="42"/>
      <c r="AI2" s="43" t="str">
        <f aca="false">IF(ISNUMBER(#REF!),#REF!-32120,"")</f>
        <v/>
      </c>
      <c r="AJ2" s="43"/>
      <c r="AK2" s="44"/>
      <c r="AL2" s="45" t="s">
        <v>2</v>
      </c>
      <c r="AM2" s="45"/>
      <c r="AN2" s="46" t="str">
        <f aca="false">IF(ISTEXT(H3),H3,"")</f>
        <v/>
      </c>
      <c r="AO2" s="46"/>
      <c r="AP2" s="34"/>
      <c r="AQ2" s="34"/>
      <c r="AR2" s="35"/>
      <c r="AS2" s="26"/>
    </row>
    <row r="3" customFormat="false" ht="18" hidden="false" customHeight="true" outlineLevel="0" collapsed="false">
      <c r="A3" s="16"/>
      <c r="B3" s="47"/>
      <c r="C3" s="47"/>
      <c r="D3" s="48"/>
      <c r="E3" s="49"/>
      <c r="F3" s="50"/>
      <c r="G3" s="51" t="s">
        <v>3</v>
      </c>
      <c r="H3" s="52"/>
      <c r="I3" s="52"/>
      <c r="J3" s="52"/>
      <c r="K3" s="53"/>
      <c r="L3" s="16"/>
      <c r="M3" s="16"/>
      <c r="N3" s="25"/>
      <c r="O3" s="25"/>
      <c r="P3" s="23"/>
      <c r="Q3" s="16"/>
      <c r="R3" s="24"/>
      <c r="S3" s="24"/>
      <c r="T3" s="16"/>
      <c r="U3" s="16"/>
      <c r="V3" s="54"/>
      <c r="W3" s="16"/>
      <c r="X3" s="16"/>
      <c r="Y3" s="16"/>
      <c r="Z3" s="16"/>
      <c r="AA3" s="16"/>
      <c r="AC3" s="26"/>
      <c r="AD3" s="55"/>
      <c r="AE3" s="32"/>
      <c r="AF3" s="29"/>
      <c r="AG3" s="30"/>
      <c r="AH3" s="30"/>
      <c r="AI3" s="30"/>
      <c r="AJ3" s="31"/>
      <c r="AK3" s="32"/>
      <c r="AL3" s="33"/>
      <c r="AM3" s="26"/>
      <c r="AN3" s="26"/>
      <c r="AO3" s="26"/>
      <c r="AP3" s="34"/>
      <c r="AQ3" s="34"/>
      <c r="AR3" s="35"/>
      <c r="AS3" s="26"/>
    </row>
    <row r="4" customFormat="false" ht="8.25" hidden="false" customHeight="true" outlineLevel="0" collapsed="false">
      <c r="A4" s="16"/>
      <c r="B4" s="47"/>
      <c r="C4" s="47"/>
      <c r="D4" s="48"/>
      <c r="E4" s="1"/>
      <c r="G4" s="1"/>
      <c r="I4" s="1"/>
      <c r="N4" s="1"/>
      <c r="O4" s="1"/>
      <c r="P4" s="1"/>
      <c r="R4" s="1"/>
      <c r="S4" s="1"/>
      <c r="V4" s="54"/>
      <c r="W4" s="16"/>
      <c r="X4" s="16"/>
      <c r="Y4" s="16"/>
      <c r="Z4" s="16"/>
      <c r="AA4" s="16"/>
      <c r="AC4" s="26"/>
      <c r="AD4" s="55"/>
      <c r="AE4" s="32"/>
      <c r="AF4" s="29"/>
      <c r="AG4" s="30"/>
      <c r="AH4" s="30"/>
      <c r="AI4" s="30"/>
      <c r="AJ4" s="31"/>
      <c r="AK4" s="32"/>
      <c r="AL4" s="33"/>
      <c r="AM4" s="26"/>
      <c r="AN4" s="26"/>
      <c r="AO4" s="26"/>
      <c r="AP4" s="34"/>
      <c r="AQ4" s="34"/>
      <c r="AR4" s="35"/>
      <c r="AS4" s="26"/>
    </row>
    <row r="5" customFormat="false" ht="15.75" hidden="false" customHeight="true" outlineLevel="0" collapsed="false">
      <c r="A5" s="16"/>
      <c r="B5" s="56" t="s">
        <v>4</v>
      </c>
      <c r="C5" s="57"/>
      <c r="D5" s="58"/>
      <c r="E5" s="59" t="s">
        <v>5</v>
      </c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4"/>
      <c r="W5" s="16"/>
      <c r="X5" s="16"/>
      <c r="Y5" s="16"/>
      <c r="Z5" s="16"/>
      <c r="AA5" s="16"/>
      <c r="AC5" s="26"/>
      <c r="AD5" s="0"/>
      <c r="AF5" s="0"/>
      <c r="AG5" s="0"/>
      <c r="AH5" s="0"/>
      <c r="AI5" s="0"/>
      <c r="AJ5" s="0"/>
    </row>
    <row r="6" customFormat="false" ht="15.75" hidden="false" customHeight="true" outlineLevel="0" collapsed="false">
      <c r="A6" s="16"/>
      <c r="B6" s="60" t="s">
        <v>6</v>
      </c>
      <c r="C6" s="61"/>
      <c r="D6" s="62"/>
      <c r="E6" s="63"/>
      <c r="F6" s="64"/>
      <c r="G6" s="63"/>
      <c r="H6" s="25"/>
      <c r="I6" s="65"/>
      <c r="J6" s="25"/>
      <c r="K6" s="25"/>
      <c r="L6" s="25"/>
      <c r="M6" s="25"/>
      <c r="N6" s="25"/>
      <c r="O6" s="25"/>
      <c r="P6" s="23"/>
      <c r="Q6" s="25"/>
      <c r="R6" s="66"/>
      <c r="S6" s="66"/>
      <c r="T6" s="25"/>
      <c r="U6" s="25"/>
      <c r="V6" s="25"/>
      <c r="W6" s="25"/>
      <c r="X6" s="16"/>
      <c r="Y6" s="16"/>
      <c r="Z6" s="67"/>
      <c r="AA6" s="16"/>
      <c r="AC6" s="68"/>
      <c r="AD6" s="69" t="s">
        <v>7</v>
      </c>
      <c r="AE6" s="69" t="s">
        <v>8</v>
      </c>
      <c r="AF6" s="70" t="s">
        <v>9</v>
      </c>
      <c r="AG6" s="71" t="s">
        <v>10</v>
      </c>
      <c r="AH6" s="71" t="s">
        <v>11</v>
      </c>
      <c r="AI6" s="71" t="s">
        <v>12</v>
      </c>
      <c r="AJ6" s="72" t="s">
        <v>13</v>
      </c>
      <c r="AK6" s="69" t="s">
        <v>14</v>
      </c>
      <c r="AL6" s="73" t="s">
        <v>15</v>
      </c>
      <c r="AM6" s="74" t="str">
        <f aca="false">IF(ISNUMBER($C$5),$C$5-6574,"")</f>
        <v/>
      </c>
      <c r="AN6" s="74"/>
      <c r="AO6" s="75" t="str">
        <f aca="false">IF(ISNUMBER($C$5),$C$5-6574,"")</f>
        <v/>
      </c>
      <c r="AP6" s="76" t="s">
        <v>16</v>
      </c>
      <c r="AQ6" s="75" t="str">
        <f aca="false">IF(ISNUMBER($C$5),$C$5-6574,"")</f>
        <v/>
      </c>
      <c r="AR6" s="77" t="s">
        <v>17</v>
      </c>
      <c r="AS6" s="78"/>
    </row>
    <row r="7" customFormat="false" ht="17.25" hidden="false" customHeight="true" outlineLevel="0" collapsed="false">
      <c r="A7" s="16"/>
      <c r="B7" s="79"/>
      <c r="C7" s="80"/>
      <c r="D7" s="81" t="s">
        <v>18</v>
      </c>
      <c r="E7" s="82" t="s">
        <v>19</v>
      </c>
      <c r="F7" s="82"/>
      <c r="G7" s="82" t="s">
        <v>20</v>
      </c>
      <c r="H7" s="82"/>
      <c r="I7" s="83" t="s">
        <v>21</v>
      </c>
      <c r="J7" s="81" t="s">
        <v>22</v>
      </c>
      <c r="K7" s="81" t="s">
        <v>11</v>
      </c>
      <c r="L7" s="81" t="s">
        <v>23</v>
      </c>
      <c r="M7" s="84" t="s">
        <v>24</v>
      </c>
      <c r="N7" s="81" t="s">
        <v>25</v>
      </c>
      <c r="O7" s="85" t="s">
        <v>26</v>
      </c>
      <c r="P7" s="85" t="s">
        <v>27</v>
      </c>
      <c r="Q7" s="86" t="s">
        <v>28</v>
      </c>
      <c r="R7" s="87" t="s">
        <v>24</v>
      </c>
      <c r="S7" s="87" t="s">
        <v>29</v>
      </c>
      <c r="T7" s="86" t="s">
        <v>30</v>
      </c>
      <c r="U7" s="88" t="s">
        <v>31</v>
      </c>
      <c r="V7" s="81" t="s">
        <v>32</v>
      </c>
      <c r="W7" s="81" t="s">
        <v>33</v>
      </c>
      <c r="X7" s="84" t="s">
        <v>34</v>
      </c>
      <c r="Y7" s="84" t="s">
        <v>35</v>
      </c>
      <c r="Z7" s="81" t="s">
        <v>36</v>
      </c>
      <c r="AA7" s="81" t="s">
        <v>37</v>
      </c>
      <c r="AC7" s="68"/>
      <c r="AD7" s="69"/>
      <c r="AE7" s="69"/>
      <c r="AF7" s="70"/>
      <c r="AG7" s="71"/>
      <c r="AH7" s="71"/>
      <c r="AI7" s="89" t="s">
        <v>38</v>
      </c>
      <c r="AJ7" s="90" t="s">
        <v>39</v>
      </c>
      <c r="AK7" s="91" t="s">
        <v>40</v>
      </c>
      <c r="AL7" s="73"/>
      <c r="AM7" s="92" t="s">
        <v>41</v>
      </c>
      <c r="AN7" s="92"/>
      <c r="AO7" s="92" t="s">
        <v>42</v>
      </c>
      <c r="AP7" s="93" t="s">
        <v>43</v>
      </c>
      <c r="AQ7" s="93" t="s">
        <v>44</v>
      </c>
      <c r="AR7" s="94" t="s">
        <v>45</v>
      </c>
      <c r="AS7" s="95" t="s">
        <v>46</v>
      </c>
      <c r="AU7" s="96" t="s">
        <v>47</v>
      </c>
      <c r="AV7" s="97" t="s">
        <v>34</v>
      </c>
      <c r="AW7" s="96" t="s">
        <v>34</v>
      </c>
      <c r="AX7" s="98" t="s">
        <v>48</v>
      </c>
    </row>
    <row r="8" customFormat="false" ht="16.5" hidden="false" customHeight="true" outlineLevel="0" collapsed="false">
      <c r="A8" s="16"/>
      <c r="B8" s="99" t="s">
        <v>49</v>
      </c>
      <c r="C8" s="100" t="s">
        <v>50</v>
      </c>
      <c r="D8" s="81"/>
      <c r="E8" s="101" t="s">
        <v>51</v>
      </c>
      <c r="F8" s="102" t="s">
        <v>52</v>
      </c>
      <c r="G8" s="101" t="s">
        <v>51</v>
      </c>
      <c r="H8" s="103" t="s">
        <v>17</v>
      </c>
      <c r="I8" s="104" t="s">
        <v>53</v>
      </c>
      <c r="J8" s="81"/>
      <c r="K8" s="81"/>
      <c r="L8" s="81"/>
      <c r="M8" s="105" t="s">
        <v>43</v>
      </c>
      <c r="N8" s="81"/>
      <c r="O8" s="106" t="s">
        <v>40</v>
      </c>
      <c r="P8" s="106" t="s">
        <v>40</v>
      </c>
      <c r="Q8" s="107" t="s">
        <v>40</v>
      </c>
      <c r="R8" s="108" t="s">
        <v>54</v>
      </c>
      <c r="S8" s="108" t="s">
        <v>55</v>
      </c>
      <c r="T8" s="107" t="s">
        <v>56</v>
      </c>
      <c r="U8" s="88"/>
      <c r="V8" s="81"/>
      <c r="W8" s="81"/>
      <c r="X8" s="105" t="s">
        <v>57</v>
      </c>
      <c r="Y8" s="105" t="s">
        <v>58</v>
      </c>
      <c r="Z8" s="81"/>
      <c r="AA8" s="81"/>
      <c r="AC8" s="26"/>
      <c r="AD8" s="69"/>
      <c r="AE8" s="69"/>
      <c r="AF8" s="70"/>
      <c r="AG8" s="93" t="s">
        <v>59</v>
      </c>
      <c r="AH8" s="93" t="s">
        <v>60</v>
      </c>
      <c r="AI8" s="109" t="s">
        <v>61</v>
      </c>
      <c r="AJ8" s="110"/>
      <c r="AK8" s="110"/>
      <c r="AL8" s="111" t="s">
        <v>62</v>
      </c>
      <c r="AM8" s="112" t="s">
        <v>63</v>
      </c>
      <c r="AN8" s="112"/>
      <c r="AO8" s="92" t="s">
        <v>64</v>
      </c>
      <c r="AP8" s="93" t="s">
        <v>65</v>
      </c>
      <c r="AQ8" s="93" t="s">
        <v>66</v>
      </c>
      <c r="AR8" s="113" t="s">
        <v>67</v>
      </c>
      <c r="AS8" s="114"/>
      <c r="AU8" s="115" t="s">
        <v>68</v>
      </c>
      <c r="AV8" s="116" t="s">
        <v>69</v>
      </c>
      <c r="AW8" s="115" t="s">
        <v>70</v>
      </c>
      <c r="AX8" s="98" t="s">
        <v>71</v>
      </c>
    </row>
    <row r="9" customFormat="false" ht="13" hidden="false" customHeight="false" outlineLevel="0" collapsed="false">
      <c r="A9" s="16"/>
      <c r="B9" s="117" t="n">
        <v>1</v>
      </c>
      <c r="C9" s="118"/>
      <c r="D9" s="119" t="str">
        <f aca="false">IF(ISBLANK(C9),"",1)</f>
        <v/>
      </c>
      <c r="E9" s="120"/>
      <c r="F9" s="121"/>
      <c r="G9" s="120"/>
      <c r="H9" s="122" t="str">
        <f aca="false">IF(ISNUMBER(G9),U9,"")</f>
        <v/>
      </c>
      <c r="I9" s="123" t="str">
        <f aca="false">IF(ISNUMBER(E9),IF(E9&gt;=$C$5,E9,$C$5),"")</f>
        <v/>
      </c>
      <c r="J9" s="124" t="str">
        <f aca="false">IF(ISNUMBER(F9),IF(E9&gt;39172,F9,F9-K9),"")</f>
        <v/>
      </c>
      <c r="K9" s="124" t="str">
        <f aca="false">IF(ISNUMBER(F9),IF(E9&gt;39172,1,IF(F9&gt;=200000,100000,F9*0.5)),"")</f>
        <v/>
      </c>
      <c r="L9" s="124" t="str">
        <f aca="false">IF(ISNUMBER(F9),IF(E9&gt;39172,J9*0.167,J9*0.166),"")</f>
        <v/>
      </c>
      <c r="M9" s="124" t="str">
        <f aca="false">IF(ISNUMBER(F9),J9*0.2,"")</f>
        <v/>
      </c>
      <c r="N9" s="125" t="str">
        <f aca="false">IF(ISTEXT(C9),6,"")</f>
        <v/>
      </c>
      <c r="O9" s="126" t="str">
        <f aca="false">IF(ISNUMBER(D9),IF(E9&gt;$C$5,0,IF(E9&gt;$J$1,(DATEDIF(E9,$C$5,"m"))/12,(DATEDIF($J$1,$C$5,"m"))/12)),"")</f>
        <v/>
      </c>
      <c r="P9" s="126" t="str">
        <f aca="false">IF(ISNUMBER(E9),IF(E9&lt;$J$1,(DATEDIF($E9,$J$1+1,"m"))/12,0),"")</f>
        <v/>
      </c>
      <c r="Q9" s="127" t="str">
        <f aca="false">IF(ISNUMBER(E9),(60-DATEDIF($E9,$I9+1,"m"))/12,"")</f>
        <v/>
      </c>
      <c r="R9" s="128" t="str">
        <f aca="false">IF(ISNUMBER(F9),F9-T9,"")</f>
        <v/>
      </c>
      <c r="S9" s="128" t="str">
        <f aca="false">IF(ISNUMBER(F9),IF(L9*O9+T9+1&lt;J9,L9*O9,IF(E9&gt;39172,J9-T9-1,IF(T9&lt;=J9,J9-T9+K9*0.2*AW9,0))),"")</f>
        <v/>
      </c>
      <c r="T9" s="129" t="str">
        <f aca="false">IF(ISNUMBER(F9),IF(E9&gt;$K$1,0,IF(E9&lt;39172,IF(M9*P9&lt;J9,M9*P9,IF(AU9&lt;=K9,IF(AW9&gt;=5,F9-1,J9+(AW9*K9*0.2)),IF(Q9&gt;-5,J9+AW9*K9*0.2,F9-1))),M9*P9)),"")</f>
        <v/>
      </c>
      <c r="U9" s="130" t="str">
        <f aca="false">IF(ISNUMBER(F9),IF(R9-S9&lt;1,1,F9-(S9+T9)),"")</f>
        <v/>
      </c>
      <c r="V9" s="131" t="str">
        <f aca="false">IF(ISNUMBER(E9),IF(AND(Q9&gt;0,Q9&lt;1),Q9,IF(AND(E9&lt;=$C$5,Q9&gt;=1),1,IF(E9&gt;=$C$5,DATEDIF($E9,$C$6+1,"m")/12,0))),"")</f>
        <v/>
      </c>
      <c r="W9" s="124" t="str">
        <f aca="false">IF(ISNUMBER(F9),IF(ISNUMBER(G9),0,IF(E9&gt;$C$5,L9*V9,IF(E9&lt;39172,IF(K9&lt;U9,IF(U9-K9&gt;L9,L9,U9-K9),0),IF(U9&gt;L9,L9,IF(U9&gt;1,U9-1,0)))))," ")</f>
        <v> </v>
      </c>
      <c r="X9" s="124" t="str">
        <f aca="false">IF(ISNUMBER(F9),IF(E9&lt;39172,IF(U9=1,0,IF(U9&gt;K9/5,K9/5,K9/5-1)),0),"")</f>
        <v/>
      </c>
      <c r="Y9" s="124" t="str">
        <f aca="false">IF(ISNUMBER(F9),IF(ISNUMBER(G9),H9,ROUNDUP(W9+X9,0)),"")</f>
        <v/>
      </c>
      <c r="Z9" s="124" t="str">
        <f aca="false">IF(ISNUMBER(F9),IF(ISNUMBER(H9),0,IF(E9&gt;$C$5,F9-Y9,U9-Y9))," ")</f>
        <v> </v>
      </c>
      <c r="AA9" s="124" t="str">
        <f aca="false">IF(ISNUMBER(G9),"除却"," ")</f>
        <v> </v>
      </c>
      <c r="AC9" s="26"/>
      <c r="AD9" s="132" t="str">
        <f aca="false">IF(ISTEXT(C9),C9,"")</f>
        <v/>
      </c>
      <c r="AE9" s="133" t="str">
        <f aca="false">IF(ISNUMBER(D9),D9,"")</f>
        <v/>
      </c>
      <c r="AF9" s="134" t="str">
        <f aca="false">IF(ISNUMBER(E9),E9,"")</f>
        <v/>
      </c>
      <c r="AG9" s="135" t="str">
        <f aca="false">IF(ISNUMBER(F9),F9,"")</f>
        <v/>
      </c>
      <c r="AH9" s="135" t="str">
        <f aca="false">IF(ISNUMBER(K9),K9,"")</f>
        <v/>
      </c>
      <c r="AI9" s="135" t="str">
        <f aca="false">IF(ISNUMBER(J9),J9,"")</f>
        <v/>
      </c>
      <c r="AJ9" s="133" t="str">
        <f aca="false">IF(ISTEXT(C9),IF(E9&gt;39172,"定額法",IF(X9&gt;0,"５年均等",IF(ISNUMBER(G9),"除却","旧定額法"))),"")</f>
        <v/>
      </c>
      <c r="AK9" s="133" t="str">
        <f aca="false">IF(ISNUMBER(N9),N9,"")</f>
        <v/>
      </c>
      <c r="AL9" s="136" t="str">
        <f aca="false">IF(ISNUMBER(AK9),IF(E9&lt;39172,"0.166","0.167"),"")</f>
        <v/>
      </c>
      <c r="AM9" s="137" t="str">
        <f aca="false">IF(ISNUMBER(AK9),V9*12,"")</f>
        <v/>
      </c>
      <c r="AN9" s="138" t="str">
        <f aca="false">IF(ISNUMBER(AK9),"／12","")</f>
        <v/>
      </c>
      <c r="AO9" s="139" t="str">
        <f aca="false">IF(ISNUMBER(AK9),Y9,"")</f>
        <v/>
      </c>
      <c r="AP9" s="140"/>
      <c r="AQ9" s="141" t="str">
        <f aca="false">IF(ISNUMBER(F9),Y9+AP9,"")</f>
        <v/>
      </c>
      <c r="AR9" s="135" t="str">
        <f aca="false">IF(ISNUMBER(Z9),Z9,"")</f>
        <v/>
      </c>
      <c r="AS9" s="142" t="str">
        <f aca="false">IF(ISNUMBER(G9),"除却","")</f>
        <v/>
      </c>
      <c r="AT9" s="14" t="n">
        <f aca="false">IF(E9&lt;39173,DATEDIF(E9,39448,"m")/12,"")</f>
        <v>108</v>
      </c>
      <c r="AU9" s="143" t="e">
        <f aca="false">IF(E9&lt;39173,IF(F9-AT9*M9&lt;=K9,K9,F9-DATEDIF(E9,39448,"m")*(M9/12)),"")</f>
        <v>#VALUE!</v>
      </c>
      <c r="AV9" s="15" t="e">
        <f aca="false">IF(E9&lt;39172,IF(J9/(M9/12)*30.4+E9&lt;39448,39448,39813+365*AX9),"")</f>
        <v>#VALUE!</v>
      </c>
      <c r="AW9" s="1" t="n">
        <f aca="false">IF(ISNUMBER(F9),IF(AV9&gt;$C$5,0,DATEDIF(AV9,$C$5,"y")),0)</f>
        <v>0</v>
      </c>
      <c r="AX9" s="1" t="e">
        <f aca="false">IF(E9&lt;$J$1,ROUNDDOWN(((AU9-K9)/L9),0))</f>
        <v>#VALUE!</v>
      </c>
    </row>
    <row r="10" customFormat="false" ht="13" hidden="false" customHeight="false" outlineLevel="0" collapsed="false">
      <c r="A10" s="16"/>
      <c r="B10" s="144" t="n">
        <v>2</v>
      </c>
      <c r="C10" s="118"/>
      <c r="D10" s="119" t="str">
        <f aca="false">IF(ISBLANK(C10),"",1)</f>
        <v/>
      </c>
      <c r="E10" s="120"/>
      <c r="F10" s="121"/>
      <c r="G10" s="120"/>
      <c r="H10" s="122" t="str">
        <f aca="false">IF(ISNUMBER(G10),U10,"")</f>
        <v/>
      </c>
      <c r="I10" s="123" t="str">
        <f aca="false">IF(ISNUMBER(E10),IF(E10&gt;=$C$5,E10,$C$5),"")</f>
        <v/>
      </c>
      <c r="J10" s="124" t="str">
        <f aca="false">IF(ISNUMBER(F10),IF(E10&gt;39172,F10,F10-K10),"")</f>
        <v/>
      </c>
      <c r="K10" s="124" t="str">
        <f aca="false">IF(ISNUMBER(F10),IF(E10&gt;39172,1,IF(F10&gt;=200000,100000,F10*0.5)),"")</f>
        <v/>
      </c>
      <c r="L10" s="124" t="str">
        <f aca="false">IF(ISNUMBER(F10),IF(E10&gt;39172,J10*0.167,J10*0.166),"")</f>
        <v/>
      </c>
      <c r="M10" s="124" t="str">
        <f aca="false">IF(ISNUMBER(F10),J10*0.2,"")</f>
        <v/>
      </c>
      <c r="N10" s="125" t="str">
        <f aca="false">IF(ISTEXT(C10),6,"")</f>
        <v/>
      </c>
      <c r="O10" s="126" t="str">
        <f aca="false">IF(ISNUMBER(D10),IF(E10&gt;$C$5,0,IF(E10&gt;$J$1,(DATEDIF(E10,$C$5,"m"))/12,(DATEDIF($J$1,$C$5,"m"))/12)),"")</f>
        <v/>
      </c>
      <c r="P10" s="126" t="str">
        <f aca="false">IF(ISNUMBER(E10),IF(E10&lt;$J$1,(DATEDIF($E10,$J$1+1,"m"))/12,0),"")</f>
        <v/>
      </c>
      <c r="Q10" s="127" t="str">
        <f aca="false">IF(ISNUMBER(E10),(60-DATEDIF($E10,$I10+1,"m"))/12,"")</f>
        <v/>
      </c>
      <c r="R10" s="128" t="str">
        <f aca="false">IF(ISNUMBER(F10),F10-T10,"")</f>
        <v/>
      </c>
      <c r="S10" s="128" t="str">
        <f aca="false">IF(ISNUMBER(F10),IF(L10*O10+T10+1&lt;J10,L10*O10,IF(E10&gt;39172,J10-T10-1,IF(T10&lt;=J10,J10-T10+K10*0.2*AW10,0))),"")</f>
        <v/>
      </c>
      <c r="T10" s="129" t="str">
        <f aca="false">IF(ISNUMBER(F10),IF(E10&gt;$K$1,0,IF(E10&lt;39172,IF(M10*P10&lt;J10,M10*P10,IF(AU10&lt;=K10,IF(AW10&gt;=5,F10-1,J10+(AW10*K10*0.2)),IF(Q10&gt;-5,J10+AW10*K10*0.2,F10-1))),M10*P10)),"")</f>
        <v/>
      </c>
      <c r="U10" s="130" t="str">
        <f aca="false">IF(ISNUMBER(F10),IF(R10-S10&lt;1,1,F10-(S10+T10)),"")</f>
        <v/>
      </c>
      <c r="V10" s="131" t="str">
        <f aca="false">IF(ISNUMBER(E10),IF(AND(Q10&gt;0,Q10&lt;1),Q10,IF(AND(E10&lt;=$C$5,Q10&gt;=1),1,IF(E10&gt;=$C$5,DATEDIF($E10,$C$6+1,"m")/12,0))),"")</f>
        <v/>
      </c>
      <c r="W10" s="124" t="str">
        <f aca="false">IF(ISNUMBER(F10),IF(ISNUMBER(G10),0,IF(E10&gt;$C$5,L10*V10,IF(E10&lt;39172,IF(K10&lt;U10,IF(U10-K10&gt;L10,L10,U10-K10),0),IF(U10&gt;L10,L10,IF(U10&gt;1,U10-1,0)))))," ")</f>
        <v> </v>
      </c>
      <c r="X10" s="124" t="str">
        <f aca="false">IF(ISNUMBER(F10),IF(E10&lt;39172,IF(U10=1,0,IF(U10&gt;K10/5,K10/5,K10/5-1)),0),"")</f>
        <v/>
      </c>
      <c r="Y10" s="124" t="str">
        <f aca="false">IF(ISNUMBER(F10),IF(ISNUMBER(G10),H10,ROUNDUP(W10+X10,0)),"")</f>
        <v/>
      </c>
      <c r="Z10" s="124" t="str">
        <f aca="false">IF(ISNUMBER(F10),IF(ISNUMBER(H10),0,IF(E10&gt;$C$5,F10-Y10,U10-Y10))," ")</f>
        <v> </v>
      </c>
      <c r="AA10" s="124" t="str">
        <f aca="false">IF(ISNUMBER(G10),"除却"," ")</f>
        <v> </v>
      </c>
      <c r="AC10" s="26"/>
      <c r="AD10" s="132" t="str">
        <f aca="false">IF(ISTEXT(C10),C10,"")</f>
        <v/>
      </c>
      <c r="AE10" s="133" t="str">
        <f aca="false">IF(ISNUMBER(D10),D10,"")</f>
        <v/>
      </c>
      <c r="AF10" s="134" t="str">
        <f aca="false">IF(ISNUMBER(E10),E10,"")</f>
        <v/>
      </c>
      <c r="AG10" s="135" t="str">
        <f aca="false">IF(ISNUMBER(F10),F10,"")</f>
        <v/>
      </c>
      <c r="AH10" s="135" t="str">
        <f aca="false">IF(ISNUMBER(K10),K10,"")</f>
        <v/>
      </c>
      <c r="AI10" s="135" t="str">
        <f aca="false">IF(ISNUMBER(J10),J10,"")</f>
        <v/>
      </c>
      <c r="AJ10" s="133" t="str">
        <f aca="false">IF(ISTEXT(C10),IF(E10&gt;39172,"定額法",IF(X10&gt;0,"５年均等",IF(ISNUMBER(G10),"除却","旧定額法"))),"")</f>
        <v/>
      </c>
      <c r="AK10" s="133" t="str">
        <f aca="false">IF(ISNUMBER(N10),N10,"")</f>
        <v/>
      </c>
      <c r="AL10" s="136" t="str">
        <f aca="false">IF(ISNUMBER(AK10),IF(E10&lt;39172,"0.166","0.167"),"")</f>
        <v/>
      </c>
      <c r="AM10" s="137" t="str">
        <f aca="false">IF(ISNUMBER(AK10),V10*12,"")</f>
        <v/>
      </c>
      <c r="AN10" s="138" t="str">
        <f aca="false">IF(ISNUMBER(AK10),"／12","")</f>
        <v/>
      </c>
      <c r="AO10" s="139" t="str">
        <f aca="false">IF(ISNUMBER(AK10),Y10,"")</f>
        <v/>
      </c>
      <c r="AP10" s="140"/>
      <c r="AQ10" s="141" t="str">
        <f aca="false">IF(ISNUMBER(F10),Y10+AP10,"")</f>
        <v/>
      </c>
      <c r="AR10" s="135" t="str">
        <f aca="false">IF(ISNUMBER(Z10),Z10,"")</f>
        <v/>
      </c>
      <c r="AS10" s="142" t="str">
        <f aca="false">IF(ISNUMBER(G10),"除却","")</f>
        <v/>
      </c>
      <c r="AT10" s="14" t="n">
        <f aca="false">IF(E10&lt;39173,DATEDIF(E10,39448,"m")/12,"")</f>
        <v>108</v>
      </c>
      <c r="AU10" s="143" t="e">
        <f aca="false">IF(E10&lt;39173,IF(F10-AT10*M10&lt;=K10,K10,F10-DATEDIF(E10,39448,"m")*(M10/12)),"")</f>
        <v>#VALUE!</v>
      </c>
      <c r="AV10" s="15" t="e">
        <f aca="false">IF(E10&lt;39172,IF(J10/(M10/12)*30.4+E10&lt;39448,39448,39813+365*AX10),"")</f>
        <v>#VALUE!</v>
      </c>
      <c r="AW10" s="1" t="n">
        <f aca="false">IF(ISNUMBER(F10),IF(AV10&gt;$C$5,0,DATEDIF(AV10,$C$5,"y")),0)</f>
        <v>0</v>
      </c>
      <c r="AX10" s="1" t="e">
        <f aca="false">IF(E10&lt;$J$1,ROUNDDOWN(((AU10-K10)/L10),0))</f>
        <v>#VALUE!</v>
      </c>
    </row>
    <row r="11" customFormat="false" ht="13" hidden="false" customHeight="false" outlineLevel="0" collapsed="false">
      <c r="A11" s="16"/>
      <c r="B11" s="144" t="n">
        <v>3</v>
      </c>
      <c r="C11" s="118"/>
      <c r="D11" s="119" t="str">
        <f aca="false">IF(ISBLANK(C11),"",1)</f>
        <v/>
      </c>
      <c r="E11" s="120"/>
      <c r="F11" s="121"/>
      <c r="G11" s="120"/>
      <c r="H11" s="122" t="str">
        <f aca="false">IF(ISNUMBER(G11),U11,"")</f>
        <v/>
      </c>
      <c r="I11" s="123" t="str">
        <f aca="false">IF(ISNUMBER(E11),IF(E11&gt;=$C$5,E11,$C$5),"")</f>
        <v/>
      </c>
      <c r="J11" s="124" t="str">
        <f aca="false">IF(ISNUMBER(F11),IF(E11&gt;39172,F11,F11-K11),"")</f>
        <v/>
      </c>
      <c r="K11" s="124" t="str">
        <f aca="false">IF(ISNUMBER(F11),IF(E11&gt;39172,1,IF(F11&gt;=200000,100000,F11*0.5)),"")</f>
        <v/>
      </c>
      <c r="L11" s="124" t="str">
        <f aca="false">IF(ISNUMBER(F11),IF(E11&gt;39172,J11*0.167,J11*0.166),"")</f>
        <v/>
      </c>
      <c r="M11" s="124" t="str">
        <f aca="false">IF(ISNUMBER(F11),J11*0.2,"")</f>
        <v/>
      </c>
      <c r="N11" s="125" t="str">
        <f aca="false">IF(ISTEXT(C11),6,"")</f>
        <v/>
      </c>
      <c r="O11" s="126" t="str">
        <f aca="false">IF(ISNUMBER(D11),IF(E11&gt;$C$5,0,IF(E11&gt;$J$1,(DATEDIF(E11,$C$5,"m"))/12,(DATEDIF($J$1,$C$5,"m"))/12)),"")</f>
        <v/>
      </c>
      <c r="P11" s="126" t="str">
        <f aca="false">IF(ISNUMBER(E11),IF(E11&lt;$J$1,(DATEDIF($E11,$J$1+1,"m"))/12,0),"")</f>
        <v/>
      </c>
      <c r="Q11" s="127" t="str">
        <f aca="false">IF(ISNUMBER(E11),(60-DATEDIF($E11,$I11+1,"m"))/12,"")</f>
        <v/>
      </c>
      <c r="R11" s="128" t="str">
        <f aca="false">IF(ISNUMBER(F11),F11-T11,"")</f>
        <v/>
      </c>
      <c r="S11" s="128" t="str">
        <f aca="false">IF(ISNUMBER(F11),IF(L11*O11+T11+1&lt;J11,L11*O11,IF(E11&gt;39172,J11-T11-1,IF(T11&lt;=J11,J11-T11+K11*0.2*AW11,0))),"")</f>
        <v/>
      </c>
      <c r="T11" s="129" t="str">
        <f aca="false">IF(ISNUMBER(F11),IF(E11&gt;$K$1,0,IF(E11&lt;39172,IF(M11*P11&lt;J11,M11*P11,IF(AU11&lt;=K11,IF(AW11&gt;=5,F11-1,J11+(AW11*K11*0.2)),IF(Q11&gt;-5,J11+AW11*K11*0.2,F11-1))),M11*P11)),"")</f>
        <v/>
      </c>
      <c r="U11" s="130" t="str">
        <f aca="false">IF(ISNUMBER(F11),IF(R11-S11&lt;1,1,F11-(S11+T11)),"")</f>
        <v/>
      </c>
      <c r="V11" s="131" t="str">
        <f aca="false">IF(ISNUMBER(E11),IF(AND(Q11&gt;0,Q11&lt;1),Q11,IF(AND(E11&lt;=$C$5,Q11&gt;=1),1,IF(E11&gt;=$C$5,DATEDIF($E11,$C$6+1,"m")/12,0))),"")</f>
        <v/>
      </c>
      <c r="W11" s="124" t="str">
        <f aca="false">IF(ISNUMBER(F11),IF(ISNUMBER(G11),0,IF(E11&gt;$C$5,L11*V11,IF(E11&lt;39172,IF(K11&lt;U11,IF(U11-K11&gt;L11,L11,U11-K11),0),IF(U11&gt;L11,L11,IF(U11&gt;1,U11-1,0)))))," ")</f>
        <v> </v>
      </c>
      <c r="X11" s="124" t="str">
        <f aca="false">IF(ISNUMBER(F11),IF(E11&lt;39172,IF(U11=1,0,IF(U11&gt;K11/5,K11/5,K11/5-1)),0),"")</f>
        <v/>
      </c>
      <c r="Y11" s="124" t="str">
        <f aca="false">IF(ISNUMBER(F11),IF(ISNUMBER(G11),H11,ROUNDUP(W11+X11,0)),"")</f>
        <v/>
      </c>
      <c r="Z11" s="124" t="str">
        <f aca="false">IF(ISNUMBER(F11),IF(ISNUMBER(H11),0,IF(E11&gt;$C$5,F11-Y11,U11-Y11))," ")</f>
        <v> </v>
      </c>
      <c r="AA11" s="124" t="str">
        <f aca="false">IF(ISNUMBER(G11),"除却"," ")</f>
        <v> </v>
      </c>
      <c r="AC11" s="26"/>
      <c r="AD11" s="132" t="str">
        <f aca="false">IF(ISTEXT(C11),C11,"")</f>
        <v/>
      </c>
      <c r="AE11" s="133" t="str">
        <f aca="false">IF(ISNUMBER(D11),D11,"")</f>
        <v/>
      </c>
      <c r="AF11" s="134" t="str">
        <f aca="false">IF(ISNUMBER(E11),E11,"")</f>
        <v/>
      </c>
      <c r="AG11" s="135" t="str">
        <f aca="false">IF(ISNUMBER(F11),F11,"")</f>
        <v/>
      </c>
      <c r="AH11" s="135" t="str">
        <f aca="false">IF(ISNUMBER(K11),K11,"")</f>
        <v/>
      </c>
      <c r="AI11" s="135" t="str">
        <f aca="false">IF(ISNUMBER(J11),J11,"")</f>
        <v/>
      </c>
      <c r="AJ11" s="133" t="str">
        <f aca="false">IF(ISTEXT(C11),IF(E11&gt;39172,"定額法",IF(X11&gt;0,"５年均等",IF(ISNUMBER(G11),"除却","旧定額法"))),"")</f>
        <v/>
      </c>
      <c r="AK11" s="133" t="str">
        <f aca="false">IF(ISNUMBER(N11),N11,"")</f>
        <v/>
      </c>
      <c r="AL11" s="136" t="str">
        <f aca="false">IF(ISNUMBER(AK11),IF(E11&lt;39172,"0.166","0.167"),"")</f>
        <v/>
      </c>
      <c r="AM11" s="137" t="str">
        <f aca="false">IF(ISNUMBER(AK11),V11*12,"")</f>
        <v/>
      </c>
      <c r="AN11" s="138" t="str">
        <f aca="false">IF(ISNUMBER(AK11),"／12","")</f>
        <v/>
      </c>
      <c r="AO11" s="139" t="str">
        <f aca="false">IF(ISNUMBER(AK11),Y11,"")</f>
        <v/>
      </c>
      <c r="AP11" s="140"/>
      <c r="AQ11" s="141" t="str">
        <f aca="false">IF(ISNUMBER(F11),Y11+AP11,"")</f>
        <v/>
      </c>
      <c r="AR11" s="135" t="str">
        <f aca="false">IF(ISNUMBER(Z11),Z11,"")</f>
        <v/>
      </c>
      <c r="AS11" s="142" t="str">
        <f aca="false">IF(ISNUMBER(G11),"除却","")</f>
        <v/>
      </c>
      <c r="AT11" s="14" t="n">
        <f aca="false">IF(E11&lt;39173,DATEDIF(E11,39448,"m")/12,"")</f>
        <v>108</v>
      </c>
      <c r="AU11" s="143" t="e">
        <f aca="false">IF(E11&lt;39173,IF(F11-AT11*M11&lt;=K11,K11,F11-DATEDIF(E11,39448,"m")*(M11/12)),"")</f>
        <v>#VALUE!</v>
      </c>
      <c r="AV11" s="15" t="e">
        <f aca="false">IF(E11&lt;39172,IF(J11/(M11/12)*30.4+E11&lt;39448,39448,39813+365*AX11),"")</f>
        <v>#VALUE!</v>
      </c>
      <c r="AW11" s="1" t="n">
        <f aca="false">IF(ISNUMBER(F11),IF(AV11&gt;$C$5,0,DATEDIF(AV11,$C$5,"y")),0)</f>
        <v>0</v>
      </c>
      <c r="AX11" s="1" t="e">
        <f aca="false">IF(E11&lt;$J$1,ROUNDDOWN(((AU11-K11)/L11),0))</f>
        <v>#VALUE!</v>
      </c>
    </row>
    <row r="12" customFormat="false" ht="13" hidden="false" customHeight="false" outlineLevel="0" collapsed="false">
      <c r="A12" s="16"/>
      <c r="B12" s="144" t="n">
        <v>4</v>
      </c>
      <c r="C12" s="118"/>
      <c r="D12" s="119" t="str">
        <f aca="false">IF(ISBLANK(C12),"",1)</f>
        <v/>
      </c>
      <c r="E12" s="120"/>
      <c r="F12" s="121"/>
      <c r="G12" s="120"/>
      <c r="H12" s="122" t="str">
        <f aca="false">IF(ISNUMBER(G12),U12,"")</f>
        <v/>
      </c>
      <c r="I12" s="123" t="str">
        <f aca="false">IF(ISNUMBER(E12),IF(E12&gt;=$C$5,E12,$C$5),"")</f>
        <v/>
      </c>
      <c r="J12" s="124" t="str">
        <f aca="false">IF(ISNUMBER(F12),IF(E12&gt;39172,F12,F12-K12),"")</f>
        <v/>
      </c>
      <c r="K12" s="124" t="str">
        <f aca="false">IF(ISNUMBER(F12),IF(E12&gt;39172,1,IF(F12&gt;=200000,100000,F12*0.5)),"")</f>
        <v/>
      </c>
      <c r="L12" s="124" t="str">
        <f aca="false">IF(ISNUMBER(F12),IF(E12&gt;39172,J12*0.167,J12*0.166),"")</f>
        <v/>
      </c>
      <c r="M12" s="124" t="str">
        <f aca="false">IF(ISNUMBER(F12),J12*0.2,"")</f>
        <v/>
      </c>
      <c r="N12" s="125" t="str">
        <f aca="false">IF(ISTEXT(C12),6,"")</f>
        <v/>
      </c>
      <c r="O12" s="126" t="str">
        <f aca="false">IF(ISNUMBER(D12),IF(E12&gt;$C$5,0,IF(E12&gt;$J$1,(DATEDIF(E12,$C$5,"m"))/12,(DATEDIF($J$1,$C$5,"m"))/12)),"")</f>
        <v/>
      </c>
      <c r="P12" s="126" t="str">
        <f aca="false">IF(ISNUMBER(E12),IF(E12&lt;$J$1,(DATEDIF($E12,$J$1+1,"m"))/12,0),"")</f>
        <v/>
      </c>
      <c r="Q12" s="127" t="str">
        <f aca="false">IF(ISNUMBER(E12),(60-DATEDIF($E12,$I12+1,"m"))/12,"")</f>
        <v/>
      </c>
      <c r="R12" s="128" t="str">
        <f aca="false">IF(ISNUMBER(F12),F12-T12,"")</f>
        <v/>
      </c>
      <c r="S12" s="128" t="str">
        <f aca="false">IF(ISNUMBER(F12),IF(L12*O12+T12+1&lt;J12,L12*O12,IF(E12&gt;39172,J12-T12-1,IF(T12&lt;=J12,J12-T12+K12*0.2*AW12,0))),"")</f>
        <v/>
      </c>
      <c r="T12" s="129" t="str">
        <f aca="false">IF(ISNUMBER(F12),IF(E12&gt;$K$1,0,IF(E12&lt;39172,IF(M12*P12&lt;J12,M12*P12,IF(AU12&lt;=K12,IF(AW12&gt;=5,F12-1,J12+(AW12*K12*0.2)),IF(Q12&gt;-5,J12+AW12*K12*0.2,F12-1))),M12*P12)),"")</f>
        <v/>
      </c>
      <c r="U12" s="130" t="str">
        <f aca="false">IF(ISNUMBER(F12),IF(R12-S12&lt;1,1,F12-(S12+T12)),"")</f>
        <v/>
      </c>
      <c r="V12" s="131" t="str">
        <f aca="false">IF(ISNUMBER(E12),IF(AND(Q12&gt;0,Q12&lt;1),Q12,IF(AND(E12&lt;=$C$5,Q12&gt;=1),1,IF(E12&gt;=$C$5,DATEDIF($E12,$C$6+1,"m")/12,0))),"")</f>
        <v/>
      </c>
      <c r="W12" s="124" t="str">
        <f aca="false">IF(ISNUMBER(F12),IF(ISNUMBER(G12),0,IF(E12&gt;$C$5,L12*V12,IF(E12&lt;39172,IF(K12&lt;U12,IF(U12-K12&gt;L12,L12,U12-K12),0),IF(U12&gt;L12,L12,IF(U12&gt;1,U12-1,0)))))," ")</f>
        <v> </v>
      </c>
      <c r="X12" s="124" t="str">
        <f aca="false">IF(ISNUMBER(F12),IF(E12&lt;39172,IF(U12=1,0,IF(U12&gt;K12/5,K12/5,K12/5-1)),0),"")</f>
        <v/>
      </c>
      <c r="Y12" s="124" t="str">
        <f aca="false">IF(ISNUMBER(F12),IF(ISNUMBER(G12),H12,ROUNDUP(W12+X12,0)),"")</f>
        <v/>
      </c>
      <c r="Z12" s="124" t="str">
        <f aca="false">IF(ISNUMBER(F12),IF(ISNUMBER(H12),0,IF(E12&gt;$C$5,F12-Y12,U12-Y12))," ")</f>
        <v> </v>
      </c>
      <c r="AA12" s="124" t="str">
        <f aca="false">IF(ISNUMBER(G12),"除却"," ")</f>
        <v> </v>
      </c>
      <c r="AC12" s="26"/>
      <c r="AD12" s="132" t="str">
        <f aca="false">IF(ISTEXT(C12),C12,"")</f>
        <v/>
      </c>
      <c r="AE12" s="133" t="str">
        <f aca="false">IF(ISNUMBER(D12),D12,"")</f>
        <v/>
      </c>
      <c r="AF12" s="134" t="str">
        <f aca="false">IF(ISNUMBER(E12),E12,"")</f>
        <v/>
      </c>
      <c r="AG12" s="135" t="str">
        <f aca="false">IF(ISNUMBER(F12),F12,"")</f>
        <v/>
      </c>
      <c r="AH12" s="135" t="str">
        <f aca="false">IF(ISNUMBER(K12),K12,"")</f>
        <v/>
      </c>
      <c r="AI12" s="135" t="str">
        <f aca="false">IF(ISNUMBER(J12),J12,"")</f>
        <v/>
      </c>
      <c r="AJ12" s="133" t="str">
        <f aca="false">IF(ISTEXT(C12),IF(E12&gt;39172,"定額法",IF(X12&gt;0,"５年均等",IF(ISNUMBER(G12),"除却","旧定額法"))),"")</f>
        <v/>
      </c>
      <c r="AK12" s="133" t="str">
        <f aca="false">IF(ISNUMBER(N12),N12,"")</f>
        <v/>
      </c>
      <c r="AL12" s="136" t="str">
        <f aca="false">IF(ISNUMBER(AK12),IF(E12&lt;39172,"0.166","0.167"),"")</f>
        <v/>
      </c>
      <c r="AM12" s="137" t="str">
        <f aca="false">IF(ISNUMBER(AK12),V12*12,"")</f>
        <v/>
      </c>
      <c r="AN12" s="138" t="str">
        <f aca="false">IF(ISNUMBER(AK12),"／12","")</f>
        <v/>
      </c>
      <c r="AO12" s="139" t="str">
        <f aca="false">IF(ISNUMBER(AK12),Y12,"")</f>
        <v/>
      </c>
      <c r="AP12" s="140"/>
      <c r="AQ12" s="141" t="str">
        <f aca="false">IF(ISNUMBER(F12),Y12+AP12,"")</f>
        <v/>
      </c>
      <c r="AR12" s="135" t="str">
        <f aca="false">IF(ISNUMBER(Z12),Z12,"")</f>
        <v/>
      </c>
      <c r="AS12" s="142" t="str">
        <f aca="false">IF(ISNUMBER(G12),"除却","")</f>
        <v/>
      </c>
      <c r="AT12" s="14" t="n">
        <f aca="false">IF(E12&lt;39173,DATEDIF(E12,39448,"m")/12,"")</f>
        <v>108</v>
      </c>
      <c r="AU12" s="143" t="e">
        <f aca="false">IF(E12&lt;39173,IF(F12-AT12*M12&lt;=K12,K12,F12-DATEDIF(E12,39448,"m")*(M12/12)),"")</f>
        <v>#VALUE!</v>
      </c>
      <c r="AV12" s="15" t="e">
        <f aca="false">IF(E12&lt;39172,IF(J12/(M12/12)*30.4+E12&lt;39448,39448,39813+365*AX12),"")</f>
        <v>#VALUE!</v>
      </c>
      <c r="AW12" s="1" t="n">
        <f aca="false">IF(ISNUMBER(F12),IF(AV12&gt;$C$5,0,DATEDIF(AV12,$C$5,"y")),0)</f>
        <v>0</v>
      </c>
      <c r="AX12" s="1" t="e">
        <f aca="false">IF(E12&lt;$J$1,ROUNDDOWN(((AU12-K12)/L12),0))</f>
        <v>#VALUE!</v>
      </c>
    </row>
    <row r="13" customFormat="false" ht="13" hidden="false" customHeight="false" outlineLevel="0" collapsed="false">
      <c r="A13" s="16"/>
      <c r="B13" s="144" t="n">
        <v>5</v>
      </c>
      <c r="C13" s="118"/>
      <c r="D13" s="119" t="str">
        <f aca="false">IF(ISBLANK(C13),"",1)</f>
        <v/>
      </c>
      <c r="E13" s="120"/>
      <c r="F13" s="121"/>
      <c r="G13" s="120"/>
      <c r="H13" s="122" t="str">
        <f aca="false">IF(ISNUMBER(G13),U13,"")</f>
        <v/>
      </c>
      <c r="I13" s="123" t="str">
        <f aca="false">IF(ISNUMBER(E13),IF(E13&gt;=$C$5,E13,$C$5),"")</f>
        <v/>
      </c>
      <c r="J13" s="124" t="str">
        <f aca="false">IF(ISNUMBER(F13),IF(E13&gt;39172,F13,F13-K13),"")</f>
        <v/>
      </c>
      <c r="K13" s="124" t="str">
        <f aca="false">IF(ISNUMBER(F13),IF(E13&gt;39172,1,IF(F13&gt;=200000,100000,F13*0.5)),"")</f>
        <v/>
      </c>
      <c r="L13" s="124" t="str">
        <f aca="false">IF(ISNUMBER(F13),IF(E13&gt;39172,J13*0.167,J13*0.166),"")</f>
        <v/>
      </c>
      <c r="M13" s="124" t="str">
        <f aca="false">IF(ISNUMBER(F13),J13*0.2,"")</f>
        <v/>
      </c>
      <c r="N13" s="125" t="str">
        <f aca="false">IF(ISTEXT(C13),6,"")</f>
        <v/>
      </c>
      <c r="O13" s="126" t="str">
        <f aca="false">IF(ISNUMBER(D13),IF(E13&gt;$C$5,0,IF(E13&gt;$J$1,(DATEDIF(E13,$C$5,"m"))/12,(DATEDIF($J$1,$C$5,"m"))/12)),"")</f>
        <v/>
      </c>
      <c r="P13" s="126" t="str">
        <f aca="false">IF(ISNUMBER(E13),IF(E13&lt;$J$1,(DATEDIF($E13,$J$1+1,"m"))/12,0),"")</f>
        <v/>
      </c>
      <c r="Q13" s="127" t="str">
        <f aca="false">IF(ISNUMBER(E13),(60-DATEDIF($E13,$I13+1,"m"))/12,"")</f>
        <v/>
      </c>
      <c r="R13" s="128" t="str">
        <f aca="false">IF(ISNUMBER(F13),F13-T13,"")</f>
        <v/>
      </c>
      <c r="S13" s="128" t="str">
        <f aca="false">IF(ISNUMBER(F13),IF(L13*O13+T13+1&lt;J13,L13*O13,IF(E13&gt;39172,J13-T13-1,IF(T13&lt;=J13,J13-T13+K13*0.2*AW13,0))),"")</f>
        <v/>
      </c>
      <c r="T13" s="129" t="str">
        <f aca="false">IF(ISNUMBER(F13),IF(E13&gt;$K$1,0,IF(E13&lt;39172,IF(M13*P13&lt;J13,M13*P13,IF(AU13&lt;=K13,IF(AW13&gt;=5,F13-1,J13+(AW13*K13*0.2)),IF(Q13&gt;-5,J13+AW13*K13*0.2,F13-1))),M13*P13)),"")</f>
        <v/>
      </c>
      <c r="U13" s="130" t="str">
        <f aca="false">IF(ISNUMBER(F13),IF(R13-S13&lt;1,1,F13-(S13+T13)),"")</f>
        <v/>
      </c>
      <c r="V13" s="131" t="str">
        <f aca="false">IF(ISNUMBER(E13),IF(AND(Q13&gt;0,Q13&lt;1),Q13,IF(AND(E13&lt;=$C$5,Q13&gt;=1),1,IF(E13&gt;=$C$5,DATEDIF($E13,$C$6+1,"m")/12,0))),"")</f>
        <v/>
      </c>
      <c r="W13" s="124" t="str">
        <f aca="false">IF(ISNUMBER(F13),IF(ISNUMBER(G13),0,IF(E13&gt;$C$5,L13*V13,IF(E13&lt;39172,IF(K13&lt;U13,IF(U13-K13&gt;L13,L13,U13-K13),0),IF(U13&gt;L13,L13,IF(U13&gt;1,U13-1,0)))))," ")</f>
        <v> </v>
      </c>
      <c r="X13" s="124" t="str">
        <f aca="false">IF(ISNUMBER(F13),IF(E13&lt;39172,IF(U13=1,0,IF(U13&gt;K13/5,K13/5,K13/5-1)),0),"")</f>
        <v/>
      </c>
      <c r="Y13" s="124" t="str">
        <f aca="false">IF(ISNUMBER(F13),IF(ISNUMBER(G13),H13,ROUNDUP(W13+X13,0)),"")</f>
        <v/>
      </c>
      <c r="Z13" s="124" t="str">
        <f aca="false">IF(ISNUMBER(F13),IF(ISNUMBER(H13),0,IF(E13&gt;$C$5,F13-Y13,U13-Y13))," ")</f>
        <v> </v>
      </c>
      <c r="AA13" s="124" t="str">
        <f aca="false">IF(ISNUMBER(G13),"除却"," ")</f>
        <v> </v>
      </c>
      <c r="AC13" s="26"/>
      <c r="AD13" s="132" t="str">
        <f aca="false">IF(ISTEXT(C13),C13,"")</f>
        <v/>
      </c>
      <c r="AE13" s="133" t="str">
        <f aca="false">IF(ISNUMBER(D13),D13,"")</f>
        <v/>
      </c>
      <c r="AF13" s="134" t="str">
        <f aca="false">IF(ISNUMBER(E13),E13,"")</f>
        <v/>
      </c>
      <c r="AG13" s="135" t="str">
        <f aca="false">IF(ISNUMBER(F13),F13,"")</f>
        <v/>
      </c>
      <c r="AH13" s="135" t="str">
        <f aca="false">IF(ISNUMBER(K13),K13,"")</f>
        <v/>
      </c>
      <c r="AI13" s="135" t="str">
        <f aca="false">IF(ISNUMBER(J13),J13,"")</f>
        <v/>
      </c>
      <c r="AJ13" s="133" t="str">
        <f aca="false">IF(ISTEXT(C13),IF(E13&gt;39172,"定額法",IF(X13&gt;0,"５年均等",IF(ISNUMBER(G13),"除却","旧定額法"))),"")</f>
        <v/>
      </c>
      <c r="AK13" s="133" t="str">
        <f aca="false">IF(ISNUMBER(N13),N13,"")</f>
        <v/>
      </c>
      <c r="AL13" s="136" t="str">
        <f aca="false">IF(ISNUMBER(AK13),IF(E13&lt;39172,"0.166","0.167"),"")</f>
        <v/>
      </c>
      <c r="AM13" s="137" t="str">
        <f aca="false">IF(ISNUMBER(AK13),V13*12,"")</f>
        <v/>
      </c>
      <c r="AN13" s="138" t="str">
        <f aca="false">IF(ISNUMBER(AK13),"／12","")</f>
        <v/>
      </c>
      <c r="AO13" s="139" t="str">
        <f aca="false">IF(ISNUMBER(AK13),Y13,"")</f>
        <v/>
      </c>
      <c r="AP13" s="140"/>
      <c r="AQ13" s="141" t="str">
        <f aca="false">IF(ISNUMBER(F13),Y13+AP13,"")</f>
        <v/>
      </c>
      <c r="AR13" s="135" t="str">
        <f aca="false">IF(ISNUMBER(Z13),Z13,"")</f>
        <v/>
      </c>
      <c r="AS13" s="142" t="str">
        <f aca="false">IF(ISNUMBER(G13),"除却","")</f>
        <v/>
      </c>
      <c r="AT13" s="14" t="n">
        <f aca="false">IF(E13&lt;39173,DATEDIF(E13,39448,"m")/12,"")</f>
        <v>108</v>
      </c>
      <c r="AU13" s="143" t="e">
        <f aca="false">IF(E13&lt;39173,IF(F13-AT13*M13&lt;=K13,K13,F13-DATEDIF(E13,39448,"m")*(M13/12)),"")</f>
        <v>#VALUE!</v>
      </c>
      <c r="AV13" s="15" t="e">
        <f aca="false">IF(E13&lt;39172,IF(J13/(M13/12)*30.4+E13&lt;39448,39448,39813+365*AX13),"")</f>
        <v>#VALUE!</v>
      </c>
      <c r="AW13" s="1" t="n">
        <f aca="false">IF(ISNUMBER(F13),IF(AV13&gt;$C$5,0,DATEDIF(AV13,$C$5,"y")),0)</f>
        <v>0</v>
      </c>
      <c r="AX13" s="1" t="e">
        <f aca="false">IF(E13&lt;$J$1,ROUNDDOWN(((AU13-K13)/L13),0))</f>
        <v>#VALUE!</v>
      </c>
    </row>
    <row r="14" customFormat="false" ht="13" hidden="false" customHeight="false" outlineLevel="0" collapsed="false">
      <c r="A14" s="16"/>
      <c r="B14" s="144" t="n">
        <v>6</v>
      </c>
      <c r="C14" s="118"/>
      <c r="D14" s="119" t="str">
        <f aca="false">IF(ISBLANK(C14),"",1)</f>
        <v/>
      </c>
      <c r="E14" s="120"/>
      <c r="F14" s="121"/>
      <c r="G14" s="120"/>
      <c r="H14" s="122" t="str">
        <f aca="false">IF(ISNUMBER(G14),U14,"")</f>
        <v/>
      </c>
      <c r="I14" s="123" t="str">
        <f aca="false">IF(ISNUMBER(E14),IF(E14&gt;=$C$5,E14,$C$5),"")</f>
        <v/>
      </c>
      <c r="J14" s="124" t="str">
        <f aca="false">IF(ISNUMBER(F14),IF(E14&gt;39172,F14,F14-K14),"")</f>
        <v/>
      </c>
      <c r="K14" s="124" t="str">
        <f aca="false">IF(ISNUMBER(F14),IF(E14&gt;39172,1,IF(F14&gt;=200000,100000,F14*0.5)),"")</f>
        <v/>
      </c>
      <c r="L14" s="124" t="str">
        <f aca="false">IF(ISNUMBER(F14),IF(E14&gt;39172,J14*0.167,J14*0.166),"")</f>
        <v/>
      </c>
      <c r="M14" s="124" t="str">
        <f aca="false">IF(ISNUMBER(F14),J14*0.2,"")</f>
        <v/>
      </c>
      <c r="N14" s="125" t="str">
        <f aca="false">IF(ISTEXT(C14),6,"")</f>
        <v/>
      </c>
      <c r="O14" s="126" t="str">
        <f aca="false">IF(ISNUMBER(D14),IF(E14&gt;$C$5,0,IF(E14&gt;$J$1,(DATEDIF(E14,$C$5,"m"))/12,(DATEDIF($J$1,$C$5,"m"))/12)),"")</f>
        <v/>
      </c>
      <c r="P14" s="126" t="str">
        <f aca="false">IF(ISNUMBER(E14),IF(E14&lt;$J$1,(DATEDIF($E14,$J$1+1,"m"))/12,0),"")</f>
        <v/>
      </c>
      <c r="Q14" s="127" t="str">
        <f aca="false">IF(ISNUMBER(E14),(60-DATEDIF($E14,$I14+1,"m"))/12,"")</f>
        <v/>
      </c>
      <c r="R14" s="128" t="str">
        <f aca="false">IF(ISNUMBER(F14),F14-T14,"")</f>
        <v/>
      </c>
      <c r="S14" s="128" t="str">
        <f aca="false">IF(ISNUMBER(F14),IF(L14*O14+T14+1&lt;J14,L14*O14,IF(E14&gt;39172,J14-T14-1,IF(T14&lt;=J14,J14-T14+K14*0.2*AW14,0))),"")</f>
        <v/>
      </c>
      <c r="T14" s="129" t="str">
        <f aca="false">IF(ISNUMBER(F14),IF(E14&gt;$K$1,0,IF(E14&lt;39172,IF(M14*P14&lt;J14,M14*P14,IF(AU14&lt;=K14,IF(AW14&gt;=5,F14-1,J14+(AW14*K14*0.2)),IF(Q14&gt;-5,J14+AW14*K14*0.2,F14-1))),M14*P14)),"")</f>
        <v/>
      </c>
      <c r="U14" s="130" t="str">
        <f aca="false">IF(ISNUMBER(F14),IF(R14-S14&lt;1,1,F14-(S14+T14)),"")</f>
        <v/>
      </c>
      <c r="V14" s="131" t="str">
        <f aca="false">IF(ISNUMBER(E14),IF(AND(Q14&gt;0,Q14&lt;1),Q14,IF(AND(E14&lt;=$C$5,Q14&gt;=1),1,IF(E14&gt;=$C$5,DATEDIF($E14,$C$6+1,"m")/12,0))),"")</f>
        <v/>
      </c>
      <c r="W14" s="124" t="str">
        <f aca="false">IF(ISNUMBER(F14),IF(ISNUMBER(G14),0,IF(E14&gt;$C$5,L14*V14,IF(E14&lt;39172,IF(K14&lt;U14,IF(U14-K14&gt;L14,L14,U14-K14),0),IF(U14&gt;L14,L14,IF(U14&gt;1,U14-1,0)))))," ")</f>
        <v> </v>
      </c>
      <c r="X14" s="124" t="str">
        <f aca="false">IF(ISNUMBER(F14),IF(E14&lt;39172,IF(U14=1,0,IF(U14&gt;K14/5,K14/5,K14/5-1)),0),"")</f>
        <v/>
      </c>
      <c r="Y14" s="124" t="str">
        <f aca="false">IF(ISNUMBER(F14),IF(ISNUMBER(G14),H14,ROUNDUP(W14+X14,0)),"")</f>
        <v/>
      </c>
      <c r="Z14" s="124" t="str">
        <f aca="false">IF(ISNUMBER(F14),IF(ISNUMBER(H14),0,IF(E14&gt;$C$5,F14-Y14,U14-Y14))," ")</f>
        <v> </v>
      </c>
      <c r="AA14" s="124" t="str">
        <f aca="false">IF(ISNUMBER(G14),"除却"," ")</f>
        <v> </v>
      </c>
      <c r="AC14" s="26"/>
      <c r="AD14" s="132" t="str">
        <f aca="false">IF(ISTEXT(C14),C14,"")</f>
        <v/>
      </c>
      <c r="AE14" s="133" t="str">
        <f aca="false">IF(ISNUMBER(D14),D14,"")</f>
        <v/>
      </c>
      <c r="AF14" s="134" t="str">
        <f aca="false">IF(ISNUMBER(E14),E14,"")</f>
        <v/>
      </c>
      <c r="AG14" s="135" t="str">
        <f aca="false">IF(ISNUMBER(F14),F14,"")</f>
        <v/>
      </c>
      <c r="AH14" s="135" t="str">
        <f aca="false">IF(ISNUMBER(K14),K14,"")</f>
        <v/>
      </c>
      <c r="AI14" s="135" t="str">
        <f aca="false">IF(ISNUMBER(J14),J14,"")</f>
        <v/>
      </c>
      <c r="AJ14" s="133" t="str">
        <f aca="false">IF(ISTEXT(C14),IF(E14&gt;39172,"定額法",IF(X14&gt;0,"５年均等",IF(ISNUMBER(G14),"除却","旧定額法"))),"")</f>
        <v/>
      </c>
      <c r="AK14" s="133" t="str">
        <f aca="false">IF(ISNUMBER(N14),N14,"")</f>
        <v/>
      </c>
      <c r="AL14" s="136" t="str">
        <f aca="false">IF(ISNUMBER(AK14),IF(E14&lt;39172,"0.166","0.167"),"")</f>
        <v/>
      </c>
      <c r="AM14" s="137" t="str">
        <f aca="false">IF(ISNUMBER(AK14),V14*12,"")</f>
        <v/>
      </c>
      <c r="AN14" s="138" t="str">
        <f aca="false">IF(ISNUMBER(AK14),"／12","")</f>
        <v/>
      </c>
      <c r="AO14" s="139" t="str">
        <f aca="false">IF(ISNUMBER(AK14),Y14,"")</f>
        <v/>
      </c>
      <c r="AP14" s="140"/>
      <c r="AQ14" s="141" t="str">
        <f aca="false">IF(ISNUMBER(F14),Y14+AP14,"")</f>
        <v/>
      </c>
      <c r="AR14" s="135" t="str">
        <f aca="false">IF(ISNUMBER(Z14),Z14,"")</f>
        <v/>
      </c>
      <c r="AS14" s="142" t="str">
        <f aca="false">IF(ISNUMBER(G14),"除却","")</f>
        <v/>
      </c>
      <c r="AT14" s="14" t="n">
        <f aca="false">IF(E14&lt;39173,DATEDIF(E14,39448,"m")/12,"")</f>
        <v>108</v>
      </c>
      <c r="AU14" s="143" t="e">
        <f aca="false">IF(E14&lt;39173,IF(F14-AT14*M14&lt;=K14,K14,F14-DATEDIF(E14,39448,"m")*(M14/12)),"")</f>
        <v>#VALUE!</v>
      </c>
      <c r="AV14" s="15" t="e">
        <f aca="false">IF(E14&lt;39172,IF(J14/(M14/12)*30.4+E14&lt;39448,39448,39813+365*AX14),"")</f>
        <v>#VALUE!</v>
      </c>
      <c r="AW14" s="1" t="n">
        <f aca="false">IF(ISNUMBER(F14),IF(AV14&gt;$C$5,0,DATEDIF(AV14,$C$5,"y")),0)</f>
        <v>0</v>
      </c>
      <c r="AX14" s="1" t="e">
        <f aca="false">IF(E14&lt;$J$1,ROUNDDOWN(((AU14-K14)/L14),0))</f>
        <v>#VALUE!</v>
      </c>
    </row>
    <row r="15" customFormat="false" ht="13" hidden="false" customHeight="false" outlineLevel="0" collapsed="false">
      <c r="A15" s="16"/>
      <c r="B15" s="144" t="n">
        <v>7</v>
      </c>
      <c r="C15" s="118"/>
      <c r="D15" s="119" t="str">
        <f aca="false">IF(ISBLANK(C15),"",1)</f>
        <v/>
      </c>
      <c r="E15" s="120"/>
      <c r="F15" s="121"/>
      <c r="G15" s="120"/>
      <c r="H15" s="122" t="str">
        <f aca="false">IF(ISNUMBER(G15),U15,"")</f>
        <v/>
      </c>
      <c r="I15" s="123" t="str">
        <f aca="false">IF(ISNUMBER(E15),IF(E15&gt;=$C$5,E15,$C$5),"")</f>
        <v/>
      </c>
      <c r="J15" s="124" t="str">
        <f aca="false">IF(ISNUMBER(F15),IF(E15&gt;39172,F15,F15-K15),"")</f>
        <v/>
      </c>
      <c r="K15" s="124" t="str">
        <f aca="false">IF(ISNUMBER(F15),IF(E15&gt;39172,1,IF(F15&gt;=200000,100000,F15*0.5)),"")</f>
        <v/>
      </c>
      <c r="L15" s="124" t="str">
        <f aca="false">IF(ISNUMBER(F15),IF(E15&gt;39172,J15*0.167,J15*0.166),"")</f>
        <v/>
      </c>
      <c r="M15" s="124" t="str">
        <f aca="false">IF(ISNUMBER(F15),J15*0.2,"")</f>
        <v/>
      </c>
      <c r="N15" s="125" t="str">
        <f aca="false">IF(ISTEXT(C15),6,"")</f>
        <v/>
      </c>
      <c r="O15" s="126" t="str">
        <f aca="false">IF(ISNUMBER(D15),IF(E15&gt;$C$5,0,IF(E15&gt;$J$1,(DATEDIF(E15,$C$5,"m"))/12,(DATEDIF($J$1,$C$5,"m"))/12)),"")</f>
        <v/>
      </c>
      <c r="P15" s="126" t="str">
        <f aca="false">IF(ISNUMBER(E15),IF(E15&lt;$J$1,(DATEDIF($E15,$J$1+1,"m"))/12,0),"")</f>
        <v/>
      </c>
      <c r="Q15" s="127" t="str">
        <f aca="false">IF(ISNUMBER(E15),(60-DATEDIF($E15,$I15+1,"m"))/12,"")</f>
        <v/>
      </c>
      <c r="R15" s="128" t="str">
        <f aca="false">IF(ISNUMBER(F15),F15-T15,"")</f>
        <v/>
      </c>
      <c r="S15" s="128" t="str">
        <f aca="false">IF(ISNUMBER(F15),IF(L15*O15+T15+1&lt;J15,L15*O15,IF(E15&gt;39172,J15-T15-1,IF(T15&lt;=J15,J15-T15+K15*0.2*AW15,0))),"")</f>
        <v/>
      </c>
      <c r="T15" s="129" t="str">
        <f aca="false">IF(ISNUMBER(F15),IF(E15&gt;$K$1,0,IF(E15&lt;39172,IF(M15*P15&lt;J15,M15*P15,IF(AU15&lt;=K15,IF(AW15&gt;=5,F15-1,J15+(AW15*K15*0.2)),IF(Q15&gt;-5,J15+AW15*K15*0.2,F15-1))),M15*P15)),"")</f>
        <v/>
      </c>
      <c r="U15" s="130" t="str">
        <f aca="false">IF(ISNUMBER(F15),IF(R15-S15&lt;1,1,F15-(S15+T15)),"")</f>
        <v/>
      </c>
      <c r="V15" s="131" t="str">
        <f aca="false">IF(ISNUMBER(E15),IF(AND(Q15&gt;0,Q15&lt;1),Q15,IF(AND(E15&lt;=$C$5,Q15&gt;=1),1,IF(E15&gt;=$C$5,DATEDIF($E15,$C$6+1,"m")/12,0))),"")</f>
        <v/>
      </c>
      <c r="W15" s="124" t="str">
        <f aca="false">IF(ISNUMBER(F15),IF(ISNUMBER(G15),0,IF(E15&gt;$C$5,L15*V15,IF(E15&lt;39172,IF(K15&lt;U15,IF(U15-K15&gt;L15,L15,U15-K15),0),IF(U15&gt;L15,L15,IF(U15&gt;1,U15-1,0)))))," ")</f>
        <v> </v>
      </c>
      <c r="X15" s="124" t="str">
        <f aca="false">IF(ISNUMBER(F15),IF(E15&lt;39172,IF(U15=1,0,IF(U15&gt;K15/5,K15/5,K15/5-1)),0),"")</f>
        <v/>
      </c>
      <c r="Y15" s="124" t="str">
        <f aca="false">IF(ISNUMBER(F15),IF(ISNUMBER(G15),H15,ROUNDUP(W15+X15,0)),"")</f>
        <v/>
      </c>
      <c r="Z15" s="124" t="str">
        <f aca="false">IF(ISNUMBER(F15),IF(ISNUMBER(H15),0,IF(E15&gt;$C$5,F15-Y15,U15-Y15))," ")</f>
        <v> </v>
      </c>
      <c r="AA15" s="124" t="str">
        <f aca="false">IF(ISNUMBER(G15),"除却"," ")</f>
        <v> </v>
      </c>
      <c r="AC15" s="26"/>
      <c r="AD15" s="132" t="str">
        <f aca="false">IF(ISTEXT(C15),C15,"")</f>
        <v/>
      </c>
      <c r="AE15" s="133" t="str">
        <f aca="false">IF(ISNUMBER(D15),D15,"")</f>
        <v/>
      </c>
      <c r="AF15" s="134" t="str">
        <f aca="false">IF(ISNUMBER(E15),E15,"")</f>
        <v/>
      </c>
      <c r="AG15" s="135" t="str">
        <f aca="false">IF(ISNUMBER(F15),F15,"")</f>
        <v/>
      </c>
      <c r="AH15" s="135" t="str">
        <f aca="false">IF(ISNUMBER(K15),K15,"")</f>
        <v/>
      </c>
      <c r="AI15" s="135" t="str">
        <f aca="false">IF(ISNUMBER(J15),J15,"")</f>
        <v/>
      </c>
      <c r="AJ15" s="133" t="str">
        <f aca="false">IF(ISTEXT(C15),IF(E15&gt;39172,"定額法",IF(X15&gt;0,"５年均等",IF(ISNUMBER(G15),"除却","旧定額法"))),"")</f>
        <v/>
      </c>
      <c r="AK15" s="133" t="str">
        <f aca="false">IF(ISNUMBER(N15),N15,"")</f>
        <v/>
      </c>
      <c r="AL15" s="136" t="str">
        <f aca="false">IF(ISNUMBER(AK15),IF(E15&lt;39172,"0.166","0.167"),"")</f>
        <v/>
      </c>
      <c r="AM15" s="137" t="str">
        <f aca="false">IF(ISNUMBER(AK15),V15*12,"")</f>
        <v/>
      </c>
      <c r="AN15" s="138" t="str">
        <f aca="false">IF(ISNUMBER(AK15),"／12","")</f>
        <v/>
      </c>
      <c r="AO15" s="139" t="str">
        <f aca="false">IF(ISNUMBER(AK15),Y15,"")</f>
        <v/>
      </c>
      <c r="AP15" s="140"/>
      <c r="AQ15" s="141" t="str">
        <f aca="false">IF(ISNUMBER(F15),Y15+AP15,"")</f>
        <v/>
      </c>
      <c r="AR15" s="135" t="str">
        <f aca="false">IF(ISNUMBER(Z15),Z15,"")</f>
        <v/>
      </c>
      <c r="AS15" s="142" t="str">
        <f aca="false">IF(ISNUMBER(G15),"除却","")</f>
        <v/>
      </c>
      <c r="AT15" s="14" t="n">
        <f aca="false">IF(E15&lt;39173,DATEDIF(E15,39448,"m")/12,"")</f>
        <v>108</v>
      </c>
      <c r="AU15" s="143" t="e">
        <f aca="false">IF(E15&lt;39173,IF(F15-AT15*M15&lt;=K15,K15,F15-DATEDIF(E15,39448,"m")*(M15/12)),"")</f>
        <v>#VALUE!</v>
      </c>
      <c r="AV15" s="15" t="e">
        <f aca="false">IF(E15&lt;39172,IF(J15/(M15/12)*30.4+E15&lt;39448,39448,39813+365*AX15),"")</f>
        <v>#VALUE!</v>
      </c>
      <c r="AW15" s="1" t="n">
        <f aca="false">IF(ISNUMBER(F15),IF(AV15&gt;$C$5,0,DATEDIF(AV15,$C$5,"y")),0)</f>
        <v>0</v>
      </c>
      <c r="AX15" s="1" t="e">
        <f aca="false">IF(E15&lt;$J$1,ROUNDDOWN(((AU15-K15)/L15),0))</f>
        <v>#VALUE!</v>
      </c>
    </row>
    <row r="16" customFormat="false" ht="13.5" hidden="false" customHeight="true" outlineLevel="0" collapsed="false">
      <c r="A16" s="16"/>
      <c r="B16" s="144" t="n">
        <v>8</v>
      </c>
      <c r="C16" s="118"/>
      <c r="D16" s="119" t="str">
        <f aca="false">IF(ISBLANK(C16),"",1)</f>
        <v/>
      </c>
      <c r="E16" s="120"/>
      <c r="F16" s="121"/>
      <c r="G16" s="120"/>
      <c r="H16" s="122" t="str">
        <f aca="false">IF(ISNUMBER(G16),U16,"")</f>
        <v/>
      </c>
      <c r="I16" s="123" t="str">
        <f aca="false">IF(ISNUMBER(E16),IF(E16&gt;=$C$5,E16,$C$5),"")</f>
        <v/>
      </c>
      <c r="J16" s="124" t="str">
        <f aca="false">IF(ISNUMBER(F16),IF(E16&gt;39172,F16,F16-K16),"")</f>
        <v/>
      </c>
      <c r="K16" s="124" t="str">
        <f aca="false">IF(ISNUMBER(F16),IF(E16&gt;39172,1,IF(F16&gt;=200000,100000,F16*0.5)),"")</f>
        <v/>
      </c>
      <c r="L16" s="124" t="str">
        <f aca="false">IF(ISNUMBER(F16),IF(E16&gt;39172,J16*0.167,J16*0.166),"")</f>
        <v/>
      </c>
      <c r="M16" s="124" t="str">
        <f aca="false">IF(ISNUMBER(F16),J16*0.2,"")</f>
        <v/>
      </c>
      <c r="N16" s="125" t="str">
        <f aca="false">IF(ISTEXT(C16),6,"")</f>
        <v/>
      </c>
      <c r="O16" s="126" t="str">
        <f aca="false">IF(ISNUMBER(D16),IF(E16&gt;$C$5,0,IF(E16&gt;$J$1,(DATEDIF(E16,$C$5,"m"))/12,(DATEDIF($J$1,$C$5,"m"))/12)),"")</f>
        <v/>
      </c>
      <c r="P16" s="126" t="str">
        <f aca="false">IF(ISNUMBER(E16),IF(E16&lt;$J$1,(DATEDIF($E16,$J$1+1,"m"))/12,0),"")</f>
        <v/>
      </c>
      <c r="Q16" s="127" t="str">
        <f aca="false">IF(ISNUMBER(E16),(60-DATEDIF($E16,$I16+1,"m"))/12,"")</f>
        <v/>
      </c>
      <c r="R16" s="128" t="str">
        <f aca="false">IF(ISNUMBER(F16),F16-T16,"")</f>
        <v/>
      </c>
      <c r="S16" s="128" t="str">
        <f aca="false">IF(ISNUMBER(F16),IF(L16*O16+T16+1&lt;J16,L16*O16,IF(E16&gt;39172,J16-T16-1,IF(T16&lt;=J16,J16-T16+K16*0.2*AW16,0))),"")</f>
        <v/>
      </c>
      <c r="T16" s="129" t="str">
        <f aca="false">IF(ISNUMBER(F16),IF(E16&gt;$K$1,0,IF(E16&lt;39172,IF(M16*P16&lt;J16,M16*P16,IF(AU16&lt;=K16,IF(AW16&gt;=5,F16-1,J16+(AW16*K16*0.2)),IF(Q16&gt;-5,J16+AW16*K16*0.2,F16-1))),M16*P16)),"")</f>
        <v/>
      </c>
      <c r="U16" s="130" t="str">
        <f aca="false">IF(ISNUMBER(F16),IF(R16-S16&lt;1,1,F16-(S16+T16)),"")</f>
        <v/>
      </c>
      <c r="V16" s="131" t="str">
        <f aca="false">IF(ISNUMBER(E16),IF(AND(Q16&gt;0,Q16&lt;1),Q16,IF(AND(E16&lt;=$C$5,Q16&gt;=1),1,IF(E16&gt;=$C$5,DATEDIF($E16,$C$6+1,"m")/12,0))),"")</f>
        <v/>
      </c>
      <c r="W16" s="124" t="str">
        <f aca="false">IF(ISNUMBER(F16),IF(ISNUMBER(G16),0,IF(E16&gt;$C$5,L16*V16,IF(E16&lt;39172,IF(K16&lt;U16,IF(U16-K16&gt;L16,L16,U16-K16),0),IF(U16&gt;L16,L16,IF(U16&gt;1,U16-1,0)))))," ")</f>
        <v> </v>
      </c>
      <c r="X16" s="124" t="str">
        <f aca="false">IF(ISNUMBER(F16),IF(E16&lt;39172,IF(U16=1,0,IF(U16&gt;K16/5,K16/5,K16/5-1)),0),"")</f>
        <v/>
      </c>
      <c r="Y16" s="124" t="str">
        <f aca="false">IF(ISNUMBER(F16),IF(ISNUMBER(G16),H16,ROUNDUP(W16+X16,0)),"")</f>
        <v/>
      </c>
      <c r="Z16" s="124" t="str">
        <f aca="false">IF(ISNUMBER(F16),IF(ISNUMBER(H16),0,IF(E16&gt;$C$5,F16-Y16,U16-Y16))," ")</f>
        <v> </v>
      </c>
      <c r="AA16" s="124" t="str">
        <f aca="false">IF(ISNUMBER(G16),"除却"," ")</f>
        <v> </v>
      </c>
      <c r="AC16" s="26"/>
      <c r="AD16" s="132" t="str">
        <f aca="false">IF(ISTEXT(C16),C16,"")</f>
        <v/>
      </c>
      <c r="AE16" s="133" t="str">
        <f aca="false">IF(ISNUMBER(D16),D16,"")</f>
        <v/>
      </c>
      <c r="AF16" s="134" t="str">
        <f aca="false">IF(ISNUMBER(E16),E16,"")</f>
        <v/>
      </c>
      <c r="AG16" s="135" t="str">
        <f aca="false">IF(ISNUMBER(F16),F16,"")</f>
        <v/>
      </c>
      <c r="AH16" s="135" t="str">
        <f aca="false">IF(ISNUMBER(K16),K16,"")</f>
        <v/>
      </c>
      <c r="AI16" s="135" t="str">
        <f aca="false">IF(ISNUMBER(J16),J16,"")</f>
        <v/>
      </c>
      <c r="AJ16" s="133" t="str">
        <f aca="false">IF(ISTEXT(C16),IF(E16&gt;39172,"定額法",IF(X16&gt;0,"５年均等",IF(ISNUMBER(G16),"除却","旧定額法"))),"")</f>
        <v/>
      </c>
      <c r="AK16" s="133" t="str">
        <f aca="false">IF(ISNUMBER(N16),N16,"")</f>
        <v/>
      </c>
      <c r="AL16" s="136" t="str">
        <f aca="false">IF(ISNUMBER(AK16),IF(E16&lt;39172,"0.166","0.167"),"")</f>
        <v/>
      </c>
      <c r="AM16" s="137" t="str">
        <f aca="false">IF(ISNUMBER(AK16),V16*12,"")</f>
        <v/>
      </c>
      <c r="AN16" s="138" t="str">
        <f aca="false">IF(ISNUMBER(AK16),"／12","")</f>
        <v/>
      </c>
      <c r="AO16" s="139" t="str">
        <f aca="false">IF(ISNUMBER(AK16),Y16,"")</f>
        <v/>
      </c>
      <c r="AP16" s="140"/>
      <c r="AQ16" s="141" t="str">
        <f aca="false">IF(ISNUMBER(F16),Y16+AP16,"")</f>
        <v/>
      </c>
      <c r="AR16" s="135" t="str">
        <f aca="false">IF(ISNUMBER(Z16),Z16,"")</f>
        <v/>
      </c>
      <c r="AS16" s="142" t="str">
        <f aca="false">IF(ISNUMBER(G16),"除却","")</f>
        <v/>
      </c>
      <c r="AT16" s="14" t="n">
        <f aca="false">IF(E16&lt;39173,DATEDIF(E16,39448,"m")/12,"")</f>
        <v>108</v>
      </c>
      <c r="AU16" s="143" t="e">
        <f aca="false">IF(E16&lt;39173,IF(F16-AT16*M16&lt;=K16,K16,F16-DATEDIF(E16,39448,"m")*(M16/12)),"")</f>
        <v>#VALUE!</v>
      </c>
      <c r="AV16" s="15" t="e">
        <f aca="false">IF(E16&lt;39172,IF(J16/(M16/12)*30.4+E16&lt;39448,39448,39813+365*AX16),"")</f>
        <v>#VALUE!</v>
      </c>
      <c r="AW16" s="1" t="n">
        <f aca="false">IF(ISNUMBER(F16),IF(AV16&gt;$C$5,0,DATEDIF(AV16,$C$5,"y")),0)</f>
        <v>0</v>
      </c>
      <c r="AX16" s="1" t="e">
        <f aca="false">IF(E16&lt;$J$1,ROUNDDOWN(((AU16-K16)/L16),0))</f>
        <v>#VALUE!</v>
      </c>
    </row>
    <row r="17" customFormat="false" ht="13" hidden="false" customHeight="false" outlineLevel="0" collapsed="false">
      <c r="A17" s="16"/>
      <c r="B17" s="144" t="n">
        <v>9</v>
      </c>
      <c r="C17" s="118"/>
      <c r="D17" s="119" t="str">
        <f aca="false">IF(ISBLANK(C17),"",1)</f>
        <v/>
      </c>
      <c r="E17" s="120"/>
      <c r="F17" s="121"/>
      <c r="G17" s="120"/>
      <c r="H17" s="122" t="str">
        <f aca="false">IF(ISNUMBER(G17),U17,"")</f>
        <v/>
      </c>
      <c r="I17" s="123" t="str">
        <f aca="false">IF(ISNUMBER(E17),IF(E17&gt;=$C$5,E17,$C$5),"")</f>
        <v/>
      </c>
      <c r="J17" s="124" t="str">
        <f aca="false">IF(ISNUMBER(F17),IF(E17&gt;39172,F17,F17-K17),"")</f>
        <v/>
      </c>
      <c r="K17" s="124" t="str">
        <f aca="false">IF(ISNUMBER(F17),IF(E17&gt;39172,1,IF(F17&gt;=200000,100000,F17*0.5)),"")</f>
        <v/>
      </c>
      <c r="L17" s="124" t="str">
        <f aca="false">IF(ISNUMBER(F17),IF(E17&gt;39172,J17*0.167,J17*0.166),"")</f>
        <v/>
      </c>
      <c r="M17" s="124" t="str">
        <f aca="false">IF(ISNUMBER(F17),J17*0.2,"")</f>
        <v/>
      </c>
      <c r="N17" s="125" t="str">
        <f aca="false">IF(ISTEXT(C17),6,"")</f>
        <v/>
      </c>
      <c r="O17" s="126" t="str">
        <f aca="false">IF(ISNUMBER(D17),IF(E17&gt;$C$5,0,IF(E17&gt;$J$1,(DATEDIF(E17,$C$5,"m"))/12,(DATEDIF($J$1,$C$5,"m"))/12)),"")</f>
        <v/>
      </c>
      <c r="P17" s="126" t="str">
        <f aca="false">IF(ISNUMBER(E17),IF(E17&lt;$J$1,(DATEDIF($E17,$J$1+1,"m"))/12,0),"")</f>
        <v/>
      </c>
      <c r="Q17" s="127" t="str">
        <f aca="false">IF(ISNUMBER(E17),(60-DATEDIF($E17,$I17+1,"m"))/12,"")</f>
        <v/>
      </c>
      <c r="R17" s="128" t="str">
        <f aca="false">IF(ISNUMBER(F17),F17-T17,"")</f>
        <v/>
      </c>
      <c r="S17" s="128" t="str">
        <f aca="false">IF(ISNUMBER(F17),IF(L17*O17+T17+1&lt;J17,L17*O17,IF(E17&gt;39172,J17-T17-1,IF(T17&lt;=J17,J17-T17+K17*0.2*AW17,0))),"")</f>
        <v/>
      </c>
      <c r="T17" s="129" t="str">
        <f aca="false">IF(ISNUMBER(F17),IF(E17&gt;$K$1,0,IF(E17&lt;39172,IF(M17*P17&lt;J17,M17*P17,IF(AU17&lt;=K17,IF(AW17&gt;=5,F17-1,J17+(AW17*K17*0.2)),IF(Q17&gt;-5,J17+AW17*K17*0.2,F17-1))),M17*P17)),"")</f>
        <v/>
      </c>
      <c r="U17" s="130" t="str">
        <f aca="false">IF(ISNUMBER(F17),IF(R17-S17&lt;1,1,F17-(S17+T17)),"")</f>
        <v/>
      </c>
      <c r="V17" s="131" t="str">
        <f aca="false">IF(ISNUMBER(E17),IF(AND(Q17&gt;0,Q17&lt;1),Q17,IF(AND(E17&lt;=$C$5,Q17&gt;=1),1,IF(E17&gt;=$C$5,DATEDIF($E17,$C$6+1,"m")/12,0))),"")</f>
        <v/>
      </c>
      <c r="W17" s="124" t="str">
        <f aca="false">IF(ISNUMBER(F17),IF(ISNUMBER(G17),0,IF(E17&gt;$C$5,L17*V17,IF(E17&lt;39172,IF(K17&lt;U17,IF(U17-K17&gt;L17,L17,U17-K17),0),IF(U17&gt;L17,L17,IF(U17&gt;1,U17-1,0)))))," ")</f>
        <v> </v>
      </c>
      <c r="X17" s="124" t="str">
        <f aca="false">IF(ISNUMBER(F17),IF(E17&lt;39172,IF(U17=1,0,IF(U17&gt;K17/5,K17/5,K17/5-1)),0),"")</f>
        <v/>
      </c>
      <c r="Y17" s="124" t="str">
        <f aca="false">IF(ISNUMBER(F17),IF(ISNUMBER(G17),H17,ROUNDUP(W17+X17,0)),"")</f>
        <v/>
      </c>
      <c r="Z17" s="124" t="str">
        <f aca="false">IF(ISNUMBER(F17),IF(ISNUMBER(H17),0,IF(E17&gt;$C$5,F17-Y17,U17-Y17))," ")</f>
        <v> </v>
      </c>
      <c r="AA17" s="124" t="str">
        <f aca="false">IF(ISNUMBER(G17),"除却"," ")</f>
        <v> </v>
      </c>
      <c r="AC17" s="26"/>
      <c r="AD17" s="132" t="str">
        <f aca="false">IF(ISTEXT(C17),C17,"")</f>
        <v/>
      </c>
      <c r="AE17" s="133" t="str">
        <f aca="false">IF(ISNUMBER(D17),D17,"")</f>
        <v/>
      </c>
      <c r="AF17" s="134" t="str">
        <f aca="false">IF(ISNUMBER(E17),E17,"")</f>
        <v/>
      </c>
      <c r="AG17" s="135" t="str">
        <f aca="false">IF(ISNUMBER(F17),F17,"")</f>
        <v/>
      </c>
      <c r="AH17" s="135" t="str">
        <f aca="false">IF(ISNUMBER(K17),K17,"")</f>
        <v/>
      </c>
      <c r="AI17" s="135" t="str">
        <f aca="false">IF(ISNUMBER(J17),J17,"")</f>
        <v/>
      </c>
      <c r="AJ17" s="133" t="str">
        <f aca="false">IF(ISTEXT(C17),IF(E17&gt;39172,"定額法",IF(X17&gt;0,"５年均等",IF(ISNUMBER(G17),"除却","旧定額法"))),"")</f>
        <v/>
      </c>
      <c r="AK17" s="133" t="str">
        <f aca="false">IF(ISNUMBER(N17),N17,"")</f>
        <v/>
      </c>
      <c r="AL17" s="136" t="str">
        <f aca="false">IF(ISNUMBER(AK17),IF(E17&lt;39172,"0.166","0.167"),"")</f>
        <v/>
      </c>
      <c r="AM17" s="137" t="str">
        <f aca="false">IF(ISNUMBER(AK17),V17*12,"")</f>
        <v/>
      </c>
      <c r="AN17" s="138" t="str">
        <f aca="false">IF(ISNUMBER(AK17),"／12","")</f>
        <v/>
      </c>
      <c r="AO17" s="139" t="str">
        <f aca="false">IF(ISNUMBER(AK17),Y17,"")</f>
        <v/>
      </c>
      <c r="AP17" s="140"/>
      <c r="AQ17" s="141" t="str">
        <f aca="false">IF(ISNUMBER(F17),Y17+AP17,"")</f>
        <v/>
      </c>
      <c r="AR17" s="135" t="str">
        <f aca="false">IF(ISNUMBER(Z17),Z17,"")</f>
        <v/>
      </c>
      <c r="AS17" s="142" t="str">
        <f aca="false">IF(ISNUMBER(G17),"除却","")</f>
        <v/>
      </c>
      <c r="AT17" s="14" t="n">
        <f aca="false">IF(E17&lt;39173,DATEDIF(E17,39448,"m")/12,"")</f>
        <v>108</v>
      </c>
      <c r="AU17" s="143" t="e">
        <f aca="false">IF(E17&lt;39173,IF(F17-AT17*M17&lt;=K17,K17,F17-DATEDIF(E17,39448,"m")*(M17/12)),"")</f>
        <v>#VALUE!</v>
      </c>
      <c r="AV17" s="15" t="e">
        <f aca="false">IF(E17&lt;39172,IF(J17/(M17/12)*30.4+E17&lt;39448,39448,39813+365*AX17),"")</f>
        <v>#VALUE!</v>
      </c>
      <c r="AW17" s="1" t="n">
        <f aca="false">IF(ISNUMBER(F17),IF(AV17&gt;$C$5,0,DATEDIF(AV17,$C$5,"y")),0)</f>
        <v>0</v>
      </c>
      <c r="AX17" s="1" t="e">
        <f aca="false">IF(E17&lt;$J$1,ROUNDDOWN(((AU17-K17)/L17),0))</f>
        <v>#VALUE!</v>
      </c>
    </row>
    <row r="18" customFormat="false" ht="13" hidden="false" customHeight="false" outlineLevel="0" collapsed="false">
      <c r="A18" s="16"/>
      <c r="B18" s="144" t="n">
        <v>10</v>
      </c>
      <c r="C18" s="118"/>
      <c r="D18" s="119" t="str">
        <f aca="false">IF(ISBLANK(C18),"",1)</f>
        <v/>
      </c>
      <c r="E18" s="120"/>
      <c r="F18" s="121"/>
      <c r="G18" s="120"/>
      <c r="H18" s="122" t="str">
        <f aca="false">IF(ISNUMBER(G18),U18,"")</f>
        <v/>
      </c>
      <c r="I18" s="123" t="str">
        <f aca="false">IF(ISNUMBER(E18),IF(E18&gt;=$C$5,E18,$C$5),"")</f>
        <v/>
      </c>
      <c r="J18" s="124" t="str">
        <f aca="false">IF(ISNUMBER(F18),IF(E18&gt;39172,F18,F18-K18),"")</f>
        <v/>
      </c>
      <c r="K18" s="124" t="str">
        <f aca="false">IF(ISNUMBER(F18),IF(E18&gt;39172,1,IF(F18&gt;=200000,100000,F18*0.5)),"")</f>
        <v/>
      </c>
      <c r="L18" s="124" t="str">
        <f aca="false">IF(ISNUMBER(F18),IF(E18&gt;39172,J18*0.167,J18*0.166),"")</f>
        <v/>
      </c>
      <c r="M18" s="124" t="str">
        <f aca="false">IF(ISNUMBER(F18),J18*0.2,"")</f>
        <v/>
      </c>
      <c r="N18" s="125" t="str">
        <f aca="false">IF(ISTEXT(C18),6,"")</f>
        <v/>
      </c>
      <c r="O18" s="126" t="str">
        <f aca="false">IF(ISNUMBER(D18),IF(E18&gt;$C$5,0,IF(E18&gt;$J$1,(DATEDIF(E18,$C$5,"m"))/12,(DATEDIF($J$1,$C$5,"m"))/12)),"")</f>
        <v/>
      </c>
      <c r="P18" s="126" t="str">
        <f aca="false">IF(ISNUMBER(E18),IF(E18&lt;$J$1,(DATEDIF($E18,$J$1+1,"m"))/12,0),"")</f>
        <v/>
      </c>
      <c r="Q18" s="127" t="str">
        <f aca="false">IF(ISNUMBER(E18),(60-DATEDIF($E18,$I18+1,"m"))/12,"")</f>
        <v/>
      </c>
      <c r="R18" s="128" t="str">
        <f aca="false">IF(ISNUMBER(F18),F18-T18,"")</f>
        <v/>
      </c>
      <c r="S18" s="128" t="str">
        <f aca="false">IF(ISNUMBER(F18),IF(L18*O18+T18+1&lt;J18,L18*O18,IF(E18&gt;39172,J18-T18-1,IF(T18&lt;=J18,J18-T18+K18*0.2*AW18,0))),"")</f>
        <v/>
      </c>
      <c r="T18" s="129" t="str">
        <f aca="false">IF(ISNUMBER(F18),IF(E18&gt;$K$1,0,IF(E18&lt;39172,IF(M18*P18&lt;J18,M18*P18,IF(AU18&lt;=K18,IF(AW18&gt;=5,F18-1,J18+(AW18*K18*0.2)),IF(Q18&gt;-5,J18+AW18*K18*0.2,F18-1))),M18*P18)),"")</f>
        <v/>
      </c>
      <c r="U18" s="130" t="str">
        <f aca="false">IF(ISNUMBER(F18),IF(R18-S18&lt;1,1,F18-(S18+T18)),"")</f>
        <v/>
      </c>
      <c r="V18" s="131" t="str">
        <f aca="false">IF(ISNUMBER(E18),IF(AND(Q18&gt;0,Q18&lt;1),Q18,IF(AND(E18&lt;=$C$5,Q18&gt;=1),1,IF(E18&gt;=$C$5,DATEDIF($E18,$C$6+1,"m")/12,0))),"")</f>
        <v/>
      </c>
      <c r="W18" s="124" t="str">
        <f aca="false">IF(ISNUMBER(F18),IF(ISNUMBER(G18),0,IF(E18&gt;$C$5,L18*V18,IF(E18&lt;39172,IF(K18&lt;U18,IF(U18-K18&gt;L18,L18,U18-K18),0),IF(U18&gt;L18,L18,IF(U18&gt;1,U18-1,0)))))," ")</f>
        <v> </v>
      </c>
      <c r="X18" s="124" t="str">
        <f aca="false">IF(ISNUMBER(F18),IF(E18&lt;39172,IF(U18=1,0,IF(U18&gt;K18/5,K18/5,K18/5-1)),0),"")</f>
        <v/>
      </c>
      <c r="Y18" s="124" t="str">
        <f aca="false">IF(ISNUMBER(F18),IF(ISNUMBER(G18),H18,ROUNDUP(W18+X18,0)),"")</f>
        <v/>
      </c>
      <c r="Z18" s="124" t="str">
        <f aca="false">IF(ISNUMBER(F18),IF(ISNUMBER(H18),0,IF(E18&gt;$C$5,F18-Y18,U18-Y18))," ")</f>
        <v> </v>
      </c>
      <c r="AA18" s="124" t="str">
        <f aca="false">IF(ISNUMBER(G18),"除却"," ")</f>
        <v> </v>
      </c>
      <c r="AC18" s="26"/>
      <c r="AD18" s="132" t="str">
        <f aca="false">IF(ISTEXT(C18),C18,"")</f>
        <v/>
      </c>
      <c r="AE18" s="133" t="str">
        <f aca="false">IF(ISNUMBER(D18),D18,"")</f>
        <v/>
      </c>
      <c r="AF18" s="134" t="str">
        <f aca="false">IF(ISNUMBER(E18),E18,"")</f>
        <v/>
      </c>
      <c r="AG18" s="135" t="str">
        <f aca="false">IF(ISNUMBER(F18),F18,"")</f>
        <v/>
      </c>
      <c r="AH18" s="135" t="str">
        <f aca="false">IF(ISNUMBER(K18),K18,"")</f>
        <v/>
      </c>
      <c r="AI18" s="135" t="str">
        <f aca="false">IF(ISNUMBER(J18),J18,"")</f>
        <v/>
      </c>
      <c r="AJ18" s="133" t="str">
        <f aca="false">IF(ISTEXT(C18),IF(E18&gt;39172,"定額法",IF(X18&gt;0,"５年均等",IF(ISNUMBER(G18),"除却","旧定額法"))),"")</f>
        <v/>
      </c>
      <c r="AK18" s="133" t="str">
        <f aca="false">IF(ISNUMBER(N18),N18,"")</f>
        <v/>
      </c>
      <c r="AL18" s="136" t="str">
        <f aca="false">IF(ISNUMBER(AK18),IF(E18&lt;39172,"0.166","0.167"),"")</f>
        <v/>
      </c>
      <c r="AM18" s="137" t="str">
        <f aca="false">IF(ISNUMBER(AK18),V18*12,"")</f>
        <v/>
      </c>
      <c r="AN18" s="138" t="str">
        <f aca="false">IF(ISNUMBER(AK18),"／12","")</f>
        <v/>
      </c>
      <c r="AO18" s="139" t="str">
        <f aca="false">IF(ISNUMBER(AK18),Y18,"")</f>
        <v/>
      </c>
      <c r="AP18" s="140"/>
      <c r="AQ18" s="141" t="str">
        <f aca="false">IF(ISNUMBER(F18),Y18+AP18,"")</f>
        <v/>
      </c>
      <c r="AR18" s="135" t="str">
        <f aca="false">IF(ISNUMBER(Z18),Z18,"")</f>
        <v/>
      </c>
      <c r="AS18" s="142" t="str">
        <f aca="false">IF(ISNUMBER(G18),"除却","")</f>
        <v/>
      </c>
      <c r="AT18" s="14" t="n">
        <f aca="false">IF(E18&lt;39173,DATEDIF(E18,39448,"m")/12,"")</f>
        <v>108</v>
      </c>
      <c r="AU18" s="143" t="e">
        <f aca="false">IF(E18&lt;39173,IF(F18-AT18*M18&lt;=K18,K18,F18-DATEDIF(E18,39448,"m")*(M18/12)),"")</f>
        <v>#VALUE!</v>
      </c>
      <c r="AV18" s="15" t="e">
        <f aca="false">IF(E18&lt;39172,IF(J18/(M18/12)*30.4+E18&lt;39448,39448,39813+365*AX18),"")</f>
        <v>#VALUE!</v>
      </c>
      <c r="AW18" s="1" t="n">
        <f aca="false">IF(ISNUMBER(F18),IF(AV18&gt;$C$5,0,DATEDIF(AV18,$C$5,"y")),0)</f>
        <v>0</v>
      </c>
      <c r="AX18" s="1" t="e">
        <f aca="false">IF(E18&lt;$J$1,ROUNDDOWN(((AU18-K18)/L18),0))</f>
        <v>#VALUE!</v>
      </c>
    </row>
    <row r="19" customFormat="false" ht="13" hidden="false" customHeight="false" outlineLevel="0" collapsed="false">
      <c r="A19" s="16"/>
      <c r="B19" s="144" t="n">
        <v>11</v>
      </c>
      <c r="C19" s="118"/>
      <c r="D19" s="119" t="str">
        <f aca="false">IF(ISBLANK(C19),"",1)</f>
        <v/>
      </c>
      <c r="E19" s="120"/>
      <c r="F19" s="121"/>
      <c r="G19" s="120"/>
      <c r="H19" s="122" t="str">
        <f aca="false">IF(ISNUMBER(G19),U19,"")</f>
        <v/>
      </c>
      <c r="I19" s="123" t="str">
        <f aca="false">IF(ISNUMBER(E19),IF(E19&gt;=$C$5,E19,$C$5),"")</f>
        <v/>
      </c>
      <c r="J19" s="124" t="str">
        <f aca="false">IF(ISNUMBER(F19),IF(E19&gt;39172,F19,F19-K19),"")</f>
        <v/>
      </c>
      <c r="K19" s="124" t="str">
        <f aca="false">IF(ISNUMBER(F19),IF(E19&gt;39172,1,IF(F19&gt;=200000,100000,F19*0.5)),"")</f>
        <v/>
      </c>
      <c r="L19" s="124" t="str">
        <f aca="false">IF(ISNUMBER(F19),IF(E19&gt;39172,J19*0.167,J19*0.166),"")</f>
        <v/>
      </c>
      <c r="M19" s="124" t="str">
        <f aca="false">IF(ISNUMBER(F19),J19*0.2,"")</f>
        <v/>
      </c>
      <c r="N19" s="125" t="str">
        <f aca="false">IF(ISTEXT(C19),6,"")</f>
        <v/>
      </c>
      <c r="O19" s="126" t="str">
        <f aca="false">IF(ISNUMBER(D19),IF(E19&gt;$C$5,0,IF(E19&gt;$J$1,(DATEDIF(E19,$C$5,"m"))/12,(DATEDIF($J$1,$C$5,"m"))/12)),"")</f>
        <v/>
      </c>
      <c r="P19" s="126" t="str">
        <f aca="false">IF(ISNUMBER(E19),IF(E19&lt;$J$1,(DATEDIF($E19,$J$1+1,"m"))/12,0),"")</f>
        <v/>
      </c>
      <c r="Q19" s="127" t="str">
        <f aca="false">IF(ISNUMBER(E19),(60-DATEDIF($E19,$I19+1,"m"))/12,"")</f>
        <v/>
      </c>
      <c r="R19" s="128" t="str">
        <f aca="false">IF(ISNUMBER(F19),F19-T19,"")</f>
        <v/>
      </c>
      <c r="S19" s="128" t="str">
        <f aca="false">IF(ISNUMBER(F19),IF(L19*O19+T19+1&lt;J19,L19*O19,IF(E19&gt;39172,J19-T19-1,IF(T19&lt;=J19,J19-T19+K19*0.2*AW19,0))),"")</f>
        <v/>
      </c>
      <c r="T19" s="129" t="str">
        <f aca="false">IF(ISNUMBER(F19),IF(E19&gt;$K$1,0,IF(E19&lt;39172,IF(M19*P19&lt;J19,M19*P19,IF(AU19&lt;=K19,IF(AW19&gt;=5,F19-1,J19+(AW19*K19*0.2)),IF(Q19&gt;-5,J19+AW19*K19*0.2,F19-1))),M19*P19)),"")</f>
        <v/>
      </c>
      <c r="U19" s="130" t="str">
        <f aca="false">IF(ISNUMBER(F19),IF(R19-S19&lt;1,1,F19-(S19+T19)),"")</f>
        <v/>
      </c>
      <c r="V19" s="131" t="str">
        <f aca="false">IF(ISNUMBER(E19),IF(AND(Q19&gt;0,Q19&lt;1),Q19,IF(AND(E19&lt;=$C$5,Q19&gt;=1),1,IF(E19&gt;=$C$5,DATEDIF($E19,$C$6+1,"m")/12,0))),"")</f>
        <v/>
      </c>
      <c r="W19" s="124" t="str">
        <f aca="false">IF(ISNUMBER(F19),IF(ISNUMBER(G19),0,IF(E19&gt;$C$5,L19*V19,IF(E19&lt;39172,IF(K19&lt;U19,IF(U19-K19&gt;L19,L19,U19-K19),0),IF(U19&gt;L19,L19,IF(U19&gt;1,U19-1,0)))))," ")</f>
        <v> </v>
      </c>
      <c r="X19" s="124" t="str">
        <f aca="false">IF(ISNUMBER(F19),IF(E19&lt;39172,IF(U19=1,0,IF(U19&gt;K19/5,K19/5,K19/5-1)),0),"")</f>
        <v/>
      </c>
      <c r="Y19" s="124" t="str">
        <f aca="false">IF(ISNUMBER(F19),IF(ISNUMBER(G19),H19,ROUNDUP(W19+X19,0)),"")</f>
        <v/>
      </c>
      <c r="Z19" s="124" t="str">
        <f aca="false">IF(ISNUMBER(F19),IF(ISNUMBER(H19),0,IF(E19&gt;$C$5,F19-Y19,U19-Y19))," ")</f>
        <v> </v>
      </c>
      <c r="AA19" s="124" t="str">
        <f aca="false">IF(ISNUMBER(G19),"除却"," ")</f>
        <v> </v>
      </c>
      <c r="AC19" s="26"/>
      <c r="AD19" s="132" t="str">
        <f aca="false">IF(ISTEXT(C19),C19,"")</f>
        <v/>
      </c>
      <c r="AE19" s="133" t="str">
        <f aca="false">IF(ISNUMBER(D19),D19,"")</f>
        <v/>
      </c>
      <c r="AF19" s="134" t="str">
        <f aca="false">IF(ISNUMBER(E19),E19,"")</f>
        <v/>
      </c>
      <c r="AG19" s="135" t="str">
        <f aca="false">IF(ISNUMBER(F19),F19,"")</f>
        <v/>
      </c>
      <c r="AH19" s="135" t="str">
        <f aca="false">IF(ISNUMBER(K19),K19,"")</f>
        <v/>
      </c>
      <c r="AI19" s="135" t="str">
        <f aca="false">IF(ISNUMBER(J19),J19,"")</f>
        <v/>
      </c>
      <c r="AJ19" s="133" t="str">
        <f aca="false">IF(ISTEXT(C19),IF(E19&gt;39172,"定額法",IF(X19&gt;0,"５年均等",IF(ISNUMBER(G19),"除却","旧定額法"))),"")</f>
        <v/>
      </c>
      <c r="AK19" s="133" t="str">
        <f aca="false">IF(ISNUMBER(N19),N19,"")</f>
        <v/>
      </c>
      <c r="AL19" s="136" t="str">
        <f aca="false">IF(ISNUMBER(AK19),IF(E19&lt;39172,"0.166","0.167"),"")</f>
        <v/>
      </c>
      <c r="AM19" s="137" t="str">
        <f aca="false">IF(ISNUMBER(AK19),V19*12,"")</f>
        <v/>
      </c>
      <c r="AN19" s="138" t="str">
        <f aca="false">IF(ISNUMBER(AK19),"／12","")</f>
        <v/>
      </c>
      <c r="AO19" s="139" t="str">
        <f aca="false">IF(ISNUMBER(AK19),Y19,"")</f>
        <v/>
      </c>
      <c r="AP19" s="140"/>
      <c r="AQ19" s="141" t="str">
        <f aca="false">IF(ISNUMBER(F19),Y19+AP19,"")</f>
        <v/>
      </c>
      <c r="AR19" s="135" t="str">
        <f aca="false">IF(ISNUMBER(Z19),Z19,"")</f>
        <v/>
      </c>
      <c r="AS19" s="142" t="str">
        <f aca="false">IF(ISNUMBER(G19),"除却","")</f>
        <v/>
      </c>
      <c r="AT19" s="14" t="n">
        <f aca="false">IF(E19&lt;39173,DATEDIF(E19,39448,"m")/12,"")</f>
        <v>108</v>
      </c>
      <c r="AU19" s="143" t="e">
        <f aca="false">IF(E19&lt;39173,IF(F19-AT19*M19&lt;=K19,K19,F19-DATEDIF(E19,39448,"m")*(M19/12)),"")</f>
        <v>#VALUE!</v>
      </c>
      <c r="AV19" s="15" t="e">
        <f aca="false">IF(E19&lt;39172,IF(J19/(M19/12)*30.4+E19&lt;39448,39448,39813+365*AX19),"")</f>
        <v>#VALUE!</v>
      </c>
      <c r="AW19" s="1" t="n">
        <f aca="false">IF(ISNUMBER(F19),IF(AV19&gt;$C$5,0,DATEDIF(AV19,$C$5,"y")),0)</f>
        <v>0</v>
      </c>
      <c r="AX19" s="1" t="e">
        <f aca="false">IF(E19&lt;$J$1,ROUNDDOWN(((AU19-K19)/L19),0))</f>
        <v>#VALUE!</v>
      </c>
    </row>
    <row r="20" customFormat="false" ht="13" hidden="false" customHeight="false" outlineLevel="0" collapsed="false">
      <c r="A20" s="16"/>
      <c r="B20" s="144" t="n">
        <v>12</v>
      </c>
      <c r="C20" s="118"/>
      <c r="D20" s="119" t="str">
        <f aca="false">IF(ISBLANK(C20),"",1)</f>
        <v/>
      </c>
      <c r="E20" s="120"/>
      <c r="F20" s="121"/>
      <c r="G20" s="120"/>
      <c r="H20" s="122" t="str">
        <f aca="false">IF(ISNUMBER(G20),U20,"")</f>
        <v/>
      </c>
      <c r="I20" s="123" t="str">
        <f aca="false">IF(ISNUMBER(E20),IF(E20&gt;=$C$5,E20,$C$5),"")</f>
        <v/>
      </c>
      <c r="J20" s="124" t="str">
        <f aca="false">IF(ISNUMBER(F20),IF(E20&gt;39172,F20,F20-K20),"")</f>
        <v/>
      </c>
      <c r="K20" s="124" t="str">
        <f aca="false">IF(ISNUMBER(F20),IF(E20&gt;39172,1,IF(F20&gt;=200000,100000,F20*0.5)),"")</f>
        <v/>
      </c>
      <c r="L20" s="124" t="str">
        <f aca="false">IF(ISNUMBER(F20),IF(E20&gt;39172,J20*0.167,J20*0.166),"")</f>
        <v/>
      </c>
      <c r="M20" s="124" t="str">
        <f aca="false">IF(ISNUMBER(F20),J20*0.2,"")</f>
        <v/>
      </c>
      <c r="N20" s="125" t="str">
        <f aca="false">IF(ISTEXT(C20),6,"")</f>
        <v/>
      </c>
      <c r="O20" s="126" t="str">
        <f aca="false">IF(ISNUMBER(D20),IF(E20&gt;$C$5,0,IF(E20&gt;$J$1,(DATEDIF(E20,$C$5,"m"))/12,(DATEDIF($J$1,$C$5,"m"))/12)),"")</f>
        <v/>
      </c>
      <c r="P20" s="126" t="str">
        <f aca="false">IF(ISNUMBER(E20),IF(E20&lt;$J$1,(DATEDIF($E20,$J$1+1,"m"))/12,0),"")</f>
        <v/>
      </c>
      <c r="Q20" s="127" t="str">
        <f aca="false">IF(ISNUMBER(E20),(60-DATEDIF($E20,$I20+1,"m"))/12,"")</f>
        <v/>
      </c>
      <c r="R20" s="128" t="str">
        <f aca="false">IF(ISNUMBER(F20),F20-T20,"")</f>
        <v/>
      </c>
      <c r="S20" s="128" t="str">
        <f aca="false">IF(ISNUMBER(F20),IF(L20*O20+T20+1&lt;J20,L20*O20,IF(E20&gt;39172,J20-T20-1,IF(T20&lt;=J20,J20-T20+K20*0.2*AW20,0))),"")</f>
        <v/>
      </c>
      <c r="T20" s="129" t="str">
        <f aca="false">IF(ISNUMBER(F20),IF(E20&gt;$K$1,0,IF(E20&lt;39172,IF(M20*P20&lt;J20,M20*P20,IF(AU20&lt;=K20,IF(AW20&gt;=5,F20-1,J20+(AW20*K20*0.2)),IF(Q20&gt;-5,J20+AW20*K20*0.2,F20-1))),M20*P20)),"")</f>
        <v/>
      </c>
      <c r="U20" s="130" t="str">
        <f aca="false">IF(ISNUMBER(F20),IF(R20-S20&lt;1,1,F20-(S20+T20)),"")</f>
        <v/>
      </c>
      <c r="V20" s="131" t="str">
        <f aca="false">IF(ISNUMBER(E20),IF(AND(Q20&gt;0,Q20&lt;1),Q20,IF(AND(E20&lt;=$C$5,Q20&gt;=1),1,IF(E20&gt;=$C$5,DATEDIF($E20,$C$6+1,"m")/12,0))),"")</f>
        <v/>
      </c>
      <c r="W20" s="124" t="str">
        <f aca="false">IF(ISNUMBER(F20),IF(ISNUMBER(G20),0,IF(E20&gt;$C$5,L20*V20,IF(E20&lt;39172,IF(K20&lt;U20,IF(U20-K20&gt;L20,L20,U20-K20),0),IF(U20&gt;L20,L20,IF(U20&gt;1,U20-1,0)))))," ")</f>
        <v> </v>
      </c>
      <c r="X20" s="124" t="str">
        <f aca="false">IF(ISNUMBER(F20),IF(E20&lt;39172,IF(U20=1,0,IF(U20&gt;K20/5,K20/5,K20/5-1)),0),"")</f>
        <v/>
      </c>
      <c r="Y20" s="124" t="str">
        <f aca="false">IF(ISNUMBER(F20),IF(ISNUMBER(G20),H20,ROUNDUP(W20+X20,0)),"")</f>
        <v/>
      </c>
      <c r="Z20" s="124" t="str">
        <f aca="false">IF(ISNUMBER(F20),IF(ISNUMBER(H20),0,IF(E20&gt;$C$5,F20-Y20,U20-Y20))," ")</f>
        <v> </v>
      </c>
      <c r="AA20" s="124" t="str">
        <f aca="false">IF(ISNUMBER(G20),"除却"," ")</f>
        <v> </v>
      </c>
      <c r="AC20" s="26"/>
      <c r="AD20" s="132" t="str">
        <f aca="false">IF(ISTEXT(C20),C20,"")</f>
        <v/>
      </c>
      <c r="AE20" s="133" t="str">
        <f aca="false">IF(ISNUMBER(D20),D20,"")</f>
        <v/>
      </c>
      <c r="AF20" s="134" t="str">
        <f aca="false">IF(ISNUMBER(E20),E20,"")</f>
        <v/>
      </c>
      <c r="AG20" s="135" t="str">
        <f aca="false">IF(ISNUMBER(F20),F20,"")</f>
        <v/>
      </c>
      <c r="AH20" s="135" t="str">
        <f aca="false">IF(ISNUMBER(K20),K20,"")</f>
        <v/>
      </c>
      <c r="AI20" s="135" t="str">
        <f aca="false">IF(ISNUMBER(J20),J20,"")</f>
        <v/>
      </c>
      <c r="AJ20" s="133" t="str">
        <f aca="false">IF(ISTEXT(C20),IF(E20&gt;39172,"定額法",IF(X20&gt;0,"５年均等",IF(ISNUMBER(G20),"除却","旧定額法"))),"")</f>
        <v/>
      </c>
      <c r="AK20" s="133" t="str">
        <f aca="false">IF(ISNUMBER(N20),N20,"")</f>
        <v/>
      </c>
      <c r="AL20" s="136" t="str">
        <f aca="false">IF(ISNUMBER(AK20),IF(E20&lt;39172,"0.166","0.167"),"")</f>
        <v/>
      </c>
      <c r="AM20" s="137" t="str">
        <f aca="false">IF(ISNUMBER(AK20),V20*12,"")</f>
        <v/>
      </c>
      <c r="AN20" s="138" t="str">
        <f aca="false">IF(ISNUMBER(AK20),"／12","")</f>
        <v/>
      </c>
      <c r="AO20" s="139" t="str">
        <f aca="false">IF(ISNUMBER(AK20),Y20,"")</f>
        <v/>
      </c>
      <c r="AP20" s="140"/>
      <c r="AQ20" s="141" t="str">
        <f aca="false">IF(ISNUMBER(F20),Y20+AP20,"")</f>
        <v/>
      </c>
      <c r="AR20" s="135" t="str">
        <f aca="false">IF(ISNUMBER(Z20),Z20,"")</f>
        <v/>
      </c>
      <c r="AS20" s="142" t="str">
        <f aca="false">IF(ISNUMBER(G20),"除却","")</f>
        <v/>
      </c>
      <c r="AT20" s="14" t="n">
        <f aca="false">IF(E20&lt;39173,DATEDIF(E20,39448,"m")/12,"")</f>
        <v>108</v>
      </c>
      <c r="AU20" s="143" t="e">
        <f aca="false">IF(E20&lt;39173,IF(F20-AT20*M20&lt;=K20,K20,F20-DATEDIF(E20,39448,"m")*(M20/12)),"")</f>
        <v>#VALUE!</v>
      </c>
      <c r="AV20" s="15" t="e">
        <f aca="false">IF(E20&lt;39172,IF(J20/(M20/12)*30.4+E20&lt;39448,39448,39813+365*AX20),"")</f>
        <v>#VALUE!</v>
      </c>
      <c r="AW20" s="1" t="n">
        <f aca="false">IF(ISNUMBER(F20),IF(AV20&gt;$C$5,0,DATEDIF(AV20,$C$5,"y")),0)</f>
        <v>0</v>
      </c>
      <c r="AX20" s="1" t="e">
        <f aca="false">IF(E20&lt;$J$1,ROUNDDOWN(((AU20-K20)/L20),0))</f>
        <v>#VALUE!</v>
      </c>
    </row>
    <row r="21" customFormat="false" ht="13" hidden="false" customHeight="false" outlineLevel="0" collapsed="false">
      <c r="A21" s="16"/>
      <c r="B21" s="144" t="n">
        <v>13</v>
      </c>
      <c r="C21" s="118"/>
      <c r="D21" s="119" t="str">
        <f aca="false">IF(ISBLANK(C21),"",1)</f>
        <v/>
      </c>
      <c r="E21" s="120"/>
      <c r="F21" s="121"/>
      <c r="G21" s="120"/>
      <c r="H21" s="122" t="str">
        <f aca="false">IF(ISNUMBER(G21),U21,"")</f>
        <v/>
      </c>
      <c r="I21" s="123" t="str">
        <f aca="false">IF(ISNUMBER(E21),IF(E21&gt;=$C$5,E21,$C$5),"")</f>
        <v/>
      </c>
      <c r="J21" s="124" t="str">
        <f aca="false">IF(ISNUMBER(F21),IF(E21&gt;39172,F21,F21-K21),"")</f>
        <v/>
      </c>
      <c r="K21" s="124" t="str">
        <f aca="false">IF(ISNUMBER(F21),IF(E21&gt;39172,1,IF(F21&gt;=200000,100000,F21*0.5)),"")</f>
        <v/>
      </c>
      <c r="L21" s="124" t="str">
        <f aca="false">IF(ISNUMBER(F21),IF(E21&gt;39172,J21*0.167,J21*0.166),"")</f>
        <v/>
      </c>
      <c r="M21" s="124" t="str">
        <f aca="false">IF(ISNUMBER(F21),J21*0.2,"")</f>
        <v/>
      </c>
      <c r="N21" s="125" t="str">
        <f aca="false">IF(ISTEXT(C21),6,"")</f>
        <v/>
      </c>
      <c r="O21" s="126" t="str">
        <f aca="false">IF(ISNUMBER(D21),IF(E21&gt;$C$5,0,IF(E21&gt;$J$1,(DATEDIF(E21,$C$5,"m"))/12,(DATEDIF($J$1,$C$5,"m"))/12)),"")</f>
        <v/>
      </c>
      <c r="P21" s="126" t="str">
        <f aca="false">IF(ISNUMBER(E21),IF(E21&lt;$J$1,(DATEDIF($E21,$J$1+1,"m"))/12,0),"")</f>
        <v/>
      </c>
      <c r="Q21" s="127" t="str">
        <f aca="false">IF(ISNUMBER(E21),(60-DATEDIF($E21,$I21+1,"m"))/12,"")</f>
        <v/>
      </c>
      <c r="R21" s="128" t="str">
        <f aca="false">IF(ISNUMBER(F21),F21-T21,"")</f>
        <v/>
      </c>
      <c r="S21" s="128" t="str">
        <f aca="false">IF(ISNUMBER(F21),IF(L21*O21+T21+1&lt;J21,L21*O21,IF(E21&gt;39172,J21-T21-1,IF(T21&lt;=J21,J21-T21+K21*0.2*AW21,0))),"")</f>
        <v/>
      </c>
      <c r="T21" s="129" t="str">
        <f aca="false">IF(ISNUMBER(F21),IF(E21&gt;$K$1,0,IF(E21&lt;39172,IF(M21*P21&lt;J21,M21*P21,IF(AU21&lt;=K21,IF(AW21&gt;=5,F21-1,J21+(AW21*K21*0.2)),IF(Q21&gt;-5,J21+AW21*K21*0.2,F21-1))),M21*P21)),"")</f>
        <v/>
      </c>
      <c r="U21" s="130" t="str">
        <f aca="false">IF(ISNUMBER(F21),IF(R21-S21&lt;1,1,F21-(S21+T21)),"")</f>
        <v/>
      </c>
      <c r="V21" s="131" t="str">
        <f aca="false">IF(ISNUMBER(E21),IF(AND(Q21&gt;0,Q21&lt;1),Q21,IF(AND(E21&lt;=$C$5,Q21&gt;=1),1,IF(E21&gt;=$C$5,DATEDIF($E21,$C$6+1,"m")/12,0))),"")</f>
        <v/>
      </c>
      <c r="W21" s="124" t="str">
        <f aca="false">IF(ISNUMBER(F21),IF(ISNUMBER(G21),0,IF(E21&gt;$C$5,L21*V21,IF(E21&lt;39172,IF(K21&lt;U21,IF(U21-K21&gt;L21,L21,U21-K21),0),IF(U21&gt;L21,L21,IF(U21&gt;1,U21-1,0)))))," ")</f>
        <v> </v>
      </c>
      <c r="X21" s="124" t="str">
        <f aca="false">IF(ISNUMBER(F21),IF(E21&lt;39172,IF(U21=1,0,IF(U21&gt;K21/5,K21/5,K21/5-1)),0),"")</f>
        <v/>
      </c>
      <c r="Y21" s="124" t="str">
        <f aca="false">IF(ISNUMBER(F21),IF(ISNUMBER(G21),H21,ROUNDUP(W21+X21,0)),"")</f>
        <v/>
      </c>
      <c r="Z21" s="124" t="str">
        <f aca="false">IF(ISNUMBER(F21),IF(ISNUMBER(H21),0,IF(E21&gt;$C$5,F21-Y21,U21-Y21))," ")</f>
        <v> </v>
      </c>
      <c r="AA21" s="124" t="str">
        <f aca="false">IF(ISNUMBER(G21),"除却"," ")</f>
        <v> </v>
      </c>
      <c r="AC21" s="26"/>
      <c r="AD21" s="132" t="str">
        <f aca="false">IF(ISTEXT(C21),C21,"")</f>
        <v/>
      </c>
      <c r="AE21" s="133" t="str">
        <f aca="false">IF(ISNUMBER(D21),D21,"")</f>
        <v/>
      </c>
      <c r="AF21" s="134" t="str">
        <f aca="false">IF(ISNUMBER(E21),E21,"")</f>
        <v/>
      </c>
      <c r="AG21" s="135" t="str">
        <f aca="false">IF(ISNUMBER(F21),F21,"")</f>
        <v/>
      </c>
      <c r="AH21" s="135" t="str">
        <f aca="false">IF(ISNUMBER(K21),K21,"")</f>
        <v/>
      </c>
      <c r="AI21" s="135" t="str">
        <f aca="false">IF(ISNUMBER(J21),J21,"")</f>
        <v/>
      </c>
      <c r="AJ21" s="133" t="str">
        <f aca="false">IF(ISTEXT(C21),IF(E21&gt;39172,"定額法",IF(X21&gt;0,"５年均等",IF(ISNUMBER(G21),"除却","旧定額法"))),"")</f>
        <v/>
      </c>
      <c r="AK21" s="133" t="str">
        <f aca="false">IF(ISNUMBER(N21),N21,"")</f>
        <v/>
      </c>
      <c r="AL21" s="136" t="str">
        <f aca="false">IF(ISNUMBER(AK21),IF(E21&lt;39172,"0.166","0.167"),"")</f>
        <v/>
      </c>
      <c r="AM21" s="137" t="str">
        <f aca="false">IF(ISNUMBER(AK21),V21*12,"")</f>
        <v/>
      </c>
      <c r="AN21" s="138" t="str">
        <f aca="false">IF(ISNUMBER(AK21),"／12","")</f>
        <v/>
      </c>
      <c r="AO21" s="139" t="str">
        <f aca="false">IF(ISNUMBER(AK21),Y21,"")</f>
        <v/>
      </c>
      <c r="AP21" s="140"/>
      <c r="AQ21" s="141" t="str">
        <f aca="false">IF(ISNUMBER(F21),Y21+AP21,"")</f>
        <v/>
      </c>
      <c r="AR21" s="135" t="str">
        <f aca="false">IF(ISNUMBER(Z21),Z21,"")</f>
        <v/>
      </c>
      <c r="AS21" s="142" t="str">
        <f aca="false">IF(ISNUMBER(G21),"除却","")</f>
        <v/>
      </c>
      <c r="AT21" s="14" t="n">
        <f aca="false">IF(E21&lt;39173,DATEDIF(E21,39448,"m")/12,"")</f>
        <v>108</v>
      </c>
      <c r="AU21" s="143" t="e">
        <f aca="false">IF(E21&lt;39173,IF(F21-AT21*M21&lt;=K21,K21,F21-DATEDIF(E21,39448,"m")*(M21/12)),"")</f>
        <v>#VALUE!</v>
      </c>
      <c r="AV21" s="15" t="e">
        <f aca="false">IF(E21&lt;39172,IF(J21/(M21/12)*30.4+E21&lt;39448,39448,39813+365*AX21),"")</f>
        <v>#VALUE!</v>
      </c>
      <c r="AW21" s="1" t="n">
        <f aca="false">IF(ISNUMBER(F21),IF(AV21&gt;$C$5,0,DATEDIF(AV21,$C$5,"y")),0)</f>
        <v>0</v>
      </c>
      <c r="AX21" s="1" t="e">
        <f aca="false">IF(E21&lt;$J$1,ROUNDDOWN(((AU21-K21)/L21),0))</f>
        <v>#VALUE!</v>
      </c>
    </row>
    <row r="22" customFormat="false" ht="13" hidden="false" customHeight="false" outlineLevel="0" collapsed="false">
      <c r="A22" s="16"/>
      <c r="B22" s="144" t="n">
        <v>14</v>
      </c>
      <c r="C22" s="118"/>
      <c r="D22" s="119" t="str">
        <f aca="false">IF(ISBLANK(C22),"",1)</f>
        <v/>
      </c>
      <c r="E22" s="120"/>
      <c r="F22" s="121"/>
      <c r="G22" s="120"/>
      <c r="H22" s="122" t="str">
        <f aca="false">IF(ISNUMBER(G22),U22,"")</f>
        <v/>
      </c>
      <c r="I22" s="123" t="str">
        <f aca="false">IF(ISNUMBER(E22),IF(E22&gt;=$C$5,E22,$C$5),"")</f>
        <v/>
      </c>
      <c r="J22" s="124" t="str">
        <f aca="false">IF(ISNUMBER(F22),IF(E22&gt;39172,F22,F22-K22),"")</f>
        <v/>
      </c>
      <c r="K22" s="124" t="str">
        <f aca="false">IF(ISNUMBER(F22),IF(E22&gt;39172,1,IF(F22&gt;=200000,100000,F22*0.5)),"")</f>
        <v/>
      </c>
      <c r="L22" s="124" t="str">
        <f aca="false">IF(ISNUMBER(F22),IF(E22&gt;39172,J22*0.167,J22*0.166),"")</f>
        <v/>
      </c>
      <c r="M22" s="124" t="str">
        <f aca="false">IF(ISNUMBER(F22),J22*0.2,"")</f>
        <v/>
      </c>
      <c r="N22" s="125" t="str">
        <f aca="false">IF(ISTEXT(C22),6,"")</f>
        <v/>
      </c>
      <c r="O22" s="126" t="str">
        <f aca="false">IF(ISNUMBER(D22),IF(E22&gt;$C$5,0,IF(E22&gt;$J$1,(DATEDIF(E22,$C$5,"m"))/12,(DATEDIF($J$1,$C$5,"m"))/12)),"")</f>
        <v/>
      </c>
      <c r="P22" s="126" t="str">
        <f aca="false">IF(ISNUMBER(E22),IF(E22&lt;$J$1,(DATEDIF($E22,$J$1+1,"m"))/12,0),"")</f>
        <v/>
      </c>
      <c r="Q22" s="127" t="str">
        <f aca="false">IF(ISNUMBER(E22),(60-DATEDIF($E22,$I22+1,"m"))/12,"")</f>
        <v/>
      </c>
      <c r="R22" s="128" t="str">
        <f aca="false">IF(ISNUMBER(F22),F22-T22,"")</f>
        <v/>
      </c>
      <c r="S22" s="128" t="str">
        <f aca="false">IF(ISNUMBER(F22),IF(L22*O22+T22+1&lt;J22,L22*O22,IF(E22&gt;39172,J22-T22-1,IF(T22&lt;=J22,J22-T22+K22*0.2*AW22,0))),"")</f>
        <v/>
      </c>
      <c r="T22" s="129" t="str">
        <f aca="false">IF(ISNUMBER(F22),IF(E22&gt;$K$1,0,IF(E22&lt;39172,IF(M22*P22&lt;J22,M22*P22,IF(AU22&lt;=K22,IF(AW22&gt;=5,F22-1,J22+(AW22*K22*0.2)),IF(Q22&gt;-5,J22+AW22*K22*0.2,F22-1))),M22*P22)),"")</f>
        <v/>
      </c>
      <c r="U22" s="130" t="str">
        <f aca="false">IF(ISNUMBER(F22),IF(R22-S22&lt;1,1,F22-(S22+T22)),"")</f>
        <v/>
      </c>
      <c r="V22" s="131" t="str">
        <f aca="false">IF(ISNUMBER(E22),IF(AND(Q22&gt;0,Q22&lt;1),Q22,IF(AND(E22&lt;=$C$5,Q22&gt;=1),1,IF(E22&gt;=$C$5,DATEDIF($E22,$C$6+1,"m")/12,0))),"")</f>
        <v/>
      </c>
      <c r="W22" s="124" t="str">
        <f aca="false">IF(ISNUMBER(F22),IF(ISNUMBER(G22),0,IF(E22&gt;$C$5,L22*V22,IF(E22&lt;39172,IF(K22&lt;U22,IF(U22-K22&gt;L22,L22,U22-K22),0),IF(U22&gt;L22,L22,IF(U22&gt;1,U22-1,0)))))," ")</f>
        <v> </v>
      </c>
      <c r="X22" s="124" t="str">
        <f aca="false">IF(ISNUMBER(F22),IF(E22&lt;39172,IF(U22=1,0,IF(U22&gt;K22/5,K22/5,K22/5-1)),0),"")</f>
        <v/>
      </c>
      <c r="Y22" s="124" t="str">
        <f aca="false">IF(ISNUMBER(F22),IF(ISNUMBER(G22),H22,ROUNDUP(W22+X22,0)),"")</f>
        <v/>
      </c>
      <c r="Z22" s="124" t="str">
        <f aca="false">IF(ISNUMBER(F22),IF(ISNUMBER(H22),0,IF(E22&gt;$C$5,F22-Y22,U22-Y22))," ")</f>
        <v> </v>
      </c>
      <c r="AA22" s="124" t="str">
        <f aca="false">IF(ISNUMBER(G22),"除却"," ")</f>
        <v> </v>
      </c>
      <c r="AC22" s="26"/>
      <c r="AD22" s="132" t="str">
        <f aca="false">IF(ISTEXT(C22),C22,"")</f>
        <v/>
      </c>
      <c r="AE22" s="133" t="str">
        <f aca="false">IF(ISNUMBER(D22),D22,"")</f>
        <v/>
      </c>
      <c r="AF22" s="134" t="str">
        <f aca="false">IF(ISNUMBER(E22),E22,"")</f>
        <v/>
      </c>
      <c r="AG22" s="135" t="str">
        <f aca="false">IF(ISNUMBER(F22),F22,"")</f>
        <v/>
      </c>
      <c r="AH22" s="135" t="str">
        <f aca="false">IF(ISNUMBER(K22),K22,"")</f>
        <v/>
      </c>
      <c r="AI22" s="135" t="str">
        <f aca="false">IF(ISNUMBER(J22),J22,"")</f>
        <v/>
      </c>
      <c r="AJ22" s="133" t="str">
        <f aca="false">IF(ISTEXT(C22),IF(E22&gt;39172,"定額法",IF(X22&gt;0,"５年均等",IF(ISNUMBER(G22),"除却","旧定額法"))),"")</f>
        <v/>
      </c>
      <c r="AK22" s="133" t="str">
        <f aca="false">IF(ISNUMBER(N22),N22,"")</f>
        <v/>
      </c>
      <c r="AL22" s="136" t="str">
        <f aca="false">IF(ISNUMBER(AK22),IF(E22&lt;39172,"0.166","0.167"),"")</f>
        <v/>
      </c>
      <c r="AM22" s="137" t="str">
        <f aca="false">IF(ISNUMBER(AK22),V22*12,"")</f>
        <v/>
      </c>
      <c r="AN22" s="138" t="str">
        <f aca="false">IF(ISNUMBER(AK22),"／12","")</f>
        <v/>
      </c>
      <c r="AO22" s="139" t="str">
        <f aca="false">IF(ISNUMBER(AK22),Y22,"")</f>
        <v/>
      </c>
      <c r="AP22" s="140"/>
      <c r="AQ22" s="141" t="str">
        <f aca="false">IF(ISNUMBER(F22),Y22+AP22,"")</f>
        <v/>
      </c>
      <c r="AR22" s="135" t="str">
        <f aca="false">IF(ISNUMBER(Z22),Z22,"")</f>
        <v/>
      </c>
      <c r="AS22" s="142" t="str">
        <f aca="false">IF(ISNUMBER(G22),"除却","")</f>
        <v/>
      </c>
      <c r="AT22" s="14" t="n">
        <f aca="false">IF(E22&lt;39173,DATEDIF(E22,39448,"m")/12,"")</f>
        <v>108</v>
      </c>
      <c r="AU22" s="143" t="e">
        <f aca="false">IF(E22&lt;39173,IF(F22-AT22*M22&lt;=K22,K22,F22-DATEDIF(E22,39448,"m")*(M22/12)),"")</f>
        <v>#VALUE!</v>
      </c>
      <c r="AV22" s="15" t="e">
        <f aca="false">IF(E22&lt;39172,IF(J22/(M22/12)*30.4+E22&lt;39448,39448,39813+365*AX22),"")</f>
        <v>#VALUE!</v>
      </c>
      <c r="AW22" s="1" t="n">
        <f aca="false">IF(ISNUMBER(F22),IF(AV22&gt;$C$5,0,DATEDIF(AV22,$C$5,"y")),0)</f>
        <v>0</v>
      </c>
      <c r="AX22" s="1" t="e">
        <f aca="false">IF(E22&lt;$J$1,ROUNDDOWN(((AU22-K22)/L22),0))</f>
        <v>#VALUE!</v>
      </c>
    </row>
    <row r="23" customFormat="false" ht="13" hidden="false" customHeight="false" outlineLevel="0" collapsed="false">
      <c r="A23" s="16"/>
      <c r="B23" s="144" t="n">
        <v>15</v>
      </c>
      <c r="C23" s="118"/>
      <c r="D23" s="119" t="str">
        <f aca="false">IF(ISBLANK(C23),"",1)</f>
        <v/>
      </c>
      <c r="E23" s="120"/>
      <c r="F23" s="121"/>
      <c r="G23" s="120"/>
      <c r="H23" s="122" t="str">
        <f aca="false">IF(ISNUMBER(G23),U23,"")</f>
        <v/>
      </c>
      <c r="I23" s="123" t="str">
        <f aca="false">IF(ISNUMBER(E23),IF(E23&gt;=$C$5,E23,$C$5),"")</f>
        <v/>
      </c>
      <c r="J23" s="124" t="str">
        <f aca="false">IF(ISNUMBER(F23),IF(E23&gt;39172,F23,F23-K23),"")</f>
        <v/>
      </c>
      <c r="K23" s="124" t="str">
        <f aca="false">IF(ISNUMBER(F23),IF(E23&gt;39172,1,IF(F23&gt;=200000,100000,F23*0.5)),"")</f>
        <v/>
      </c>
      <c r="L23" s="124" t="str">
        <f aca="false">IF(ISNUMBER(F23),IF(E23&gt;39172,J23*0.167,J23*0.166),"")</f>
        <v/>
      </c>
      <c r="M23" s="124" t="str">
        <f aca="false">IF(ISNUMBER(F23),J23*0.2,"")</f>
        <v/>
      </c>
      <c r="N23" s="125" t="str">
        <f aca="false">IF(ISTEXT(C23),6,"")</f>
        <v/>
      </c>
      <c r="O23" s="126" t="str">
        <f aca="false">IF(ISNUMBER(D23),IF(E23&gt;$C$5,0,IF(E23&gt;$J$1,(DATEDIF(E23,$C$5,"m"))/12,(DATEDIF($J$1,$C$5,"m"))/12)),"")</f>
        <v/>
      </c>
      <c r="P23" s="126" t="str">
        <f aca="false">IF(ISNUMBER(E23),IF(E23&lt;$J$1,(DATEDIF($E23,$J$1+1,"m"))/12,0),"")</f>
        <v/>
      </c>
      <c r="Q23" s="127" t="str">
        <f aca="false">IF(ISNUMBER(E23),(60-DATEDIF($E23,$I23+1,"m"))/12,"")</f>
        <v/>
      </c>
      <c r="R23" s="128" t="str">
        <f aca="false">IF(ISNUMBER(F23),F23-T23,"")</f>
        <v/>
      </c>
      <c r="S23" s="128" t="str">
        <f aca="false">IF(ISNUMBER(F23),IF(L23*O23+T23+1&lt;J23,L23*O23,IF(E23&gt;39172,J23-T23-1,IF(T23&lt;=J23,J23-T23+K23*0.2*AW23,0))),"")</f>
        <v/>
      </c>
      <c r="T23" s="129" t="str">
        <f aca="false">IF(ISNUMBER(F23),IF(E23&gt;$K$1,0,IF(E23&lt;39172,IF(M23*P23&lt;J23,M23*P23,IF(AU23&lt;=K23,IF(AW23&gt;=5,F23-1,J23+(AW23*K23*0.2)),IF(Q23&gt;-5,J23+AW23*K23*0.2,F23-1))),M23*P23)),"")</f>
        <v/>
      </c>
      <c r="U23" s="130" t="str">
        <f aca="false">IF(ISNUMBER(F23),IF(R23-S23&lt;1,1,F23-(S23+T23)),"")</f>
        <v/>
      </c>
      <c r="V23" s="131" t="str">
        <f aca="false">IF(ISNUMBER(E23),IF(AND(Q23&gt;0,Q23&lt;1),Q23,IF(AND(E23&lt;=$C$5,Q23&gt;=1),1,IF(E23&gt;=$C$5,DATEDIF($E23,$C$6+1,"m")/12,0))),"")</f>
        <v/>
      </c>
      <c r="W23" s="124" t="str">
        <f aca="false">IF(ISNUMBER(F23),IF(ISNUMBER(G23),0,IF(E23&gt;$C$5,L23*V23,IF(E23&lt;39172,IF(K23&lt;U23,IF(U23-K23&gt;L23,L23,U23-K23),0),IF(U23&gt;L23,L23,IF(U23&gt;1,U23-1,0)))))," ")</f>
        <v> </v>
      </c>
      <c r="X23" s="124" t="str">
        <f aca="false">IF(ISNUMBER(F23),IF(E23&lt;39172,IF(U23=1,0,IF(U23&gt;K23/5,K23/5,K23/5-1)),0),"")</f>
        <v/>
      </c>
      <c r="Y23" s="124" t="str">
        <f aca="false">IF(ISNUMBER(F23),IF(ISNUMBER(G23),H23,ROUNDUP(W23+X23,0)),"")</f>
        <v/>
      </c>
      <c r="Z23" s="124" t="str">
        <f aca="false">IF(ISNUMBER(F23),IF(ISNUMBER(H23),0,IF(E23&gt;$C$5,F23-Y23,U23-Y23))," ")</f>
        <v> </v>
      </c>
      <c r="AA23" s="124" t="str">
        <f aca="false">IF(ISNUMBER(G23),"除却"," ")</f>
        <v> </v>
      </c>
      <c r="AC23" s="26"/>
      <c r="AD23" s="132" t="str">
        <f aca="false">IF(ISTEXT(C23),C23,"")</f>
        <v/>
      </c>
      <c r="AE23" s="133" t="str">
        <f aca="false">IF(ISNUMBER(D23),D23,"")</f>
        <v/>
      </c>
      <c r="AF23" s="134" t="str">
        <f aca="false">IF(ISNUMBER(E23),E23,"")</f>
        <v/>
      </c>
      <c r="AG23" s="135" t="str">
        <f aca="false">IF(ISNUMBER(F23),F23,"")</f>
        <v/>
      </c>
      <c r="AH23" s="135" t="str">
        <f aca="false">IF(ISNUMBER(K23),K23,"")</f>
        <v/>
      </c>
      <c r="AI23" s="135" t="str">
        <f aca="false">IF(ISNUMBER(J23),J23,"")</f>
        <v/>
      </c>
      <c r="AJ23" s="133" t="str">
        <f aca="false">IF(ISTEXT(C23),IF(E23&gt;39172,"定額法",IF(X23&gt;0,"５年均等",IF(ISNUMBER(G23),"除却","旧定額法"))),"")</f>
        <v/>
      </c>
      <c r="AK23" s="133" t="str">
        <f aca="false">IF(ISNUMBER(N23),N23,"")</f>
        <v/>
      </c>
      <c r="AL23" s="136" t="str">
        <f aca="false">IF(ISNUMBER(AK23),IF(E23&lt;39172,"0.166","0.167"),"")</f>
        <v/>
      </c>
      <c r="AM23" s="137" t="str">
        <f aca="false">IF(ISNUMBER(AK23),V23*12,"")</f>
        <v/>
      </c>
      <c r="AN23" s="138" t="str">
        <f aca="false">IF(ISNUMBER(AK23),"／12","")</f>
        <v/>
      </c>
      <c r="AO23" s="139" t="str">
        <f aca="false">IF(ISNUMBER(AK23),Y23,"")</f>
        <v/>
      </c>
      <c r="AP23" s="140"/>
      <c r="AQ23" s="141" t="str">
        <f aca="false">IF(ISNUMBER(F23),Y23+AP23,"")</f>
        <v/>
      </c>
      <c r="AR23" s="135" t="str">
        <f aca="false">IF(ISNUMBER(Z23),Z23,"")</f>
        <v/>
      </c>
      <c r="AS23" s="142" t="str">
        <f aca="false">IF(ISNUMBER(G23),"除却","")</f>
        <v/>
      </c>
      <c r="AT23" s="14" t="n">
        <f aca="false">IF(E23&lt;39173,DATEDIF(E23,39448,"m")/12,"")</f>
        <v>108</v>
      </c>
      <c r="AU23" s="143" t="e">
        <f aca="false">IF(E23&lt;39173,IF(F23-AT23*M23&lt;=K23,K23,F23-DATEDIF(E23,39448,"m")*(M23/12)),"")</f>
        <v>#VALUE!</v>
      </c>
      <c r="AV23" s="15" t="e">
        <f aca="false">IF(E23&lt;39172,IF(J23/(M23/12)*30.4+E23&lt;39448,39448,39813+365*AX23),"")</f>
        <v>#VALUE!</v>
      </c>
      <c r="AW23" s="1" t="n">
        <f aca="false">IF(ISNUMBER(F23),IF(AV23&gt;$C$5,0,DATEDIF(AV23,$C$5,"y")),0)</f>
        <v>0</v>
      </c>
      <c r="AX23" s="1" t="e">
        <f aca="false">IF(E23&lt;$J$1,ROUNDDOWN(((AU23-K23)/L23),0))</f>
        <v>#VALUE!</v>
      </c>
    </row>
    <row r="24" customFormat="false" ht="13" hidden="false" customHeight="false" outlineLevel="0" collapsed="false">
      <c r="A24" s="16"/>
      <c r="B24" s="144" t="n">
        <v>16</v>
      </c>
      <c r="C24" s="118"/>
      <c r="D24" s="119" t="str">
        <f aca="false">IF(ISBLANK(C24),"",1)</f>
        <v/>
      </c>
      <c r="E24" s="120"/>
      <c r="F24" s="121"/>
      <c r="G24" s="120"/>
      <c r="H24" s="122" t="str">
        <f aca="false">IF(ISNUMBER(G24),U24,"")</f>
        <v/>
      </c>
      <c r="I24" s="123" t="str">
        <f aca="false">IF(ISNUMBER(E24),IF(E24&gt;=$C$5,E24,$C$5),"")</f>
        <v/>
      </c>
      <c r="J24" s="124" t="str">
        <f aca="false">IF(ISNUMBER(F24),IF(E24&gt;39172,F24,F24-K24),"")</f>
        <v/>
      </c>
      <c r="K24" s="124" t="str">
        <f aca="false">IF(ISNUMBER(F24),IF(E24&gt;39172,1,IF(F24&gt;=200000,100000,F24*0.5)),"")</f>
        <v/>
      </c>
      <c r="L24" s="124" t="str">
        <f aca="false">IF(ISNUMBER(F24),IF(E24&gt;39172,J24*0.167,J24*0.166),"")</f>
        <v/>
      </c>
      <c r="M24" s="124" t="str">
        <f aca="false">IF(ISNUMBER(F24),J24*0.2,"")</f>
        <v/>
      </c>
      <c r="N24" s="125" t="str">
        <f aca="false">IF(ISTEXT(C24),6,"")</f>
        <v/>
      </c>
      <c r="O24" s="126" t="str">
        <f aca="false">IF(ISNUMBER(D24),IF(E24&gt;$C$5,0,IF(E24&gt;$J$1,(DATEDIF(E24,$C$5,"m"))/12,(DATEDIF($J$1,$C$5,"m"))/12)),"")</f>
        <v/>
      </c>
      <c r="P24" s="126" t="str">
        <f aca="false">IF(ISNUMBER(E24),IF(E24&lt;$J$1,(DATEDIF($E24,$J$1+1,"m"))/12,0),"")</f>
        <v/>
      </c>
      <c r="Q24" s="127" t="str">
        <f aca="false">IF(ISNUMBER(E24),(60-DATEDIF($E24,$I24+1,"m"))/12,"")</f>
        <v/>
      </c>
      <c r="R24" s="128" t="str">
        <f aca="false">IF(ISNUMBER(F24),F24-T24,"")</f>
        <v/>
      </c>
      <c r="S24" s="128" t="str">
        <f aca="false">IF(ISNUMBER(F24),IF(L24*O24+T24+1&lt;J24,L24*O24,IF(E24&gt;39172,J24-T24-1,IF(T24&lt;=J24,J24-T24+K24*0.2*AW24,0))),"")</f>
        <v/>
      </c>
      <c r="T24" s="129" t="str">
        <f aca="false">IF(ISNUMBER(F24),IF(E24&gt;$K$1,0,IF(E24&lt;39172,IF(M24*P24&lt;J24,M24*P24,IF(AU24&lt;=K24,IF(AW24&gt;=5,F24-1,J24+(AW24*K24*0.2)),IF(Q24&gt;-5,J24+AW24*K24*0.2,F24-1))),M24*P24)),"")</f>
        <v/>
      </c>
      <c r="U24" s="130" t="str">
        <f aca="false">IF(ISNUMBER(F24),IF(R24-S24&lt;1,1,F24-(S24+T24)),"")</f>
        <v/>
      </c>
      <c r="V24" s="131" t="str">
        <f aca="false">IF(ISNUMBER(E24),IF(AND(Q24&gt;0,Q24&lt;1),Q24,IF(AND(E24&lt;=$C$5,Q24&gt;=1),1,IF(E24&gt;=$C$5,DATEDIF($E24,$C$6+1,"m")/12,0))),"")</f>
        <v/>
      </c>
      <c r="W24" s="124" t="str">
        <f aca="false">IF(ISNUMBER(F24),IF(ISNUMBER(G24),0,IF(E24&gt;$C$5,L24*V24,IF(E24&lt;39172,IF(K24&lt;U24,IF(U24-K24&gt;L24,L24,U24-K24),0),IF(U24&gt;L24,L24,IF(U24&gt;1,U24-1,0)))))," ")</f>
        <v> </v>
      </c>
      <c r="X24" s="124" t="str">
        <f aca="false">IF(ISNUMBER(F24),IF(E24&lt;39172,IF(U24=1,0,IF(U24&gt;K24/5,K24/5,K24/5-1)),0),"")</f>
        <v/>
      </c>
      <c r="Y24" s="124" t="str">
        <f aca="false">IF(ISNUMBER(F24),IF(ISNUMBER(G24),H24,ROUNDUP(W24+X24,0)),"")</f>
        <v/>
      </c>
      <c r="Z24" s="124" t="str">
        <f aca="false">IF(ISNUMBER(F24),IF(ISNUMBER(H24),0,IF(E24&gt;$C$5,F24-Y24,U24-Y24))," ")</f>
        <v> </v>
      </c>
      <c r="AA24" s="124" t="str">
        <f aca="false">IF(ISNUMBER(G24),"除却"," ")</f>
        <v> </v>
      </c>
      <c r="AC24" s="26"/>
      <c r="AD24" s="132" t="str">
        <f aca="false">IF(ISTEXT(C24),C24,"")</f>
        <v/>
      </c>
      <c r="AE24" s="133" t="str">
        <f aca="false">IF(ISNUMBER(D24),D24,"")</f>
        <v/>
      </c>
      <c r="AF24" s="134" t="str">
        <f aca="false">IF(ISNUMBER(E24),E24,"")</f>
        <v/>
      </c>
      <c r="AG24" s="135" t="str">
        <f aca="false">IF(ISNUMBER(F24),F24,"")</f>
        <v/>
      </c>
      <c r="AH24" s="135" t="str">
        <f aca="false">IF(ISNUMBER(K24),K24,"")</f>
        <v/>
      </c>
      <c r="AI24" s="135" t="str">
        <f aca="false">IF(ISNUMBER(J24),J24,"")</f>
        <v/>
      </c>
      <c r="AJ24" s="133" t="str">
        <f aca="false">IF(ISTEXT(C24),IF(E24&gt;39172,"定額法",IF(X24&gt;0,"５年均等",IF(ISNUMBER(G24),"除却","旧定額法"))),"")</f>
        <v/>
      </c>
      <c r="AK24" s="133" t="str">
        <f aca="false">IF(ISNUMBER(N24),N24,"")</f>
        <v/>
      </c>
      <c r="AL24" s="136" t="str">
        <f aca="false">IF(ISNUMBER(AK24),IF(E24&lt;39172,"0.166","0.167"),"")</f>
        <v/>
      </c>
      <c r="AM24" s="137" t="str">
        <f aca="false">IF(ISNUMBER(AK24),V24*12,"")</f>
        <v/>
      </c>
      <c r="AN24" s="138" t="str">
        <f aca="false">IF(ISNUMBER(AK24),"／12","")</f>
        <v/>
      </c>
      <c r="AO24" s="139" t="str">
        <f aca="false">IF(ISNUMBER(AK24),Y24,"")</f>
        <v/>
      </c>
      <c r="AP24" s="140"/>
      <c r="AQ24" s="141" t="str">
        <f aca="false">IF(ISNUMBER(F24),Y24+AP24,"")</f>
        <v/>
      </c>
      <c r="AR24" s="135" t="str">
        <f aca="false">IF(ISNUMBER(Z24),Z24,"")</f>
        <v/>
      </c>
      <c r="AS24" s="142" t="str">
        <f aca="false">IF(ISNUMBER(G24),"除却","")</f>
        <v/>
      </c>
      <c r="AT24" s="14" t="n">
        <f aca="false">IF(E24&lt;39173,DATEDIF(E24,39448,"m")/12,"")</f>
        <v>108</v>
      </c>
      <c r="AU24" s="143" t="e">
        <f aca="false">IF(E24&lt;39173,IF(F24-AT24*M24&lt;=K24,K24,F24-DATEDIF(E24,39448,"m")*(M24/12)),"")</f>
        <v>#VALUE!</v>
      </c>
      <c r="AV24" s="15" t="e">
        <f aca="false">IF(E24&lt;39172,IF(J24/(M24/12)*30.4+E24&lt;39448,39448,39813+365*AX24),"")</f>
        <v>#VALUE!</v>
      </c>
      <c r="AW24" s="1" t="n">
        <f aca="false">IF(ISNUMBER(F24),IF(AV24&gt;$C$5,0,DATEDIF(AV24,$C$5,"y")),0)</f>
        <v>0</v>
      </c>
      <c r="AX24" s="1" t="e">
        <f aca="false">IF(E24&lt;$J$1,ROUNDDOWN(((AU24-K24)/L24),0))</f>
        <v>#VALUE!</v>
      </c>
    </row>
    <row r="25" customFormat="false" ht="13" hidden="false" customHeight="false" outlineLevel="0" collapsed="false">
      <c r="A25" s="16"/>
      <c r="B25" s="144" t="n">
        <v>17</v>
      </c>
      <c r="C25" s="118"/>
      <c r="D25" s="119" t="str">
        <f aca="false">IF(ISBLANK(C25),"",1)</f>
        <v/>
      </c>
      <c r="E25" s="120"/>
      <c r="F25" s="121"/>
      <c r="G25" s="120"/>
      <c r="H25" s="122" t="str">
        <f aca="false">IF(ISNUMBER(G25),U25,"")</f>
        <v/>
      </c>
      <c r="I25" s="123" t="str">
        <f aca="false">IF(ISNUMBER(E25),IF(E25&gt;=$C$5,E25,$C$5),"")</f>
        <v/>
      </c>
      <c r="J25" s="124" t="str">
        <f aca="false">IF(ISNUMBER(F25),IF(E25&gt;39172,F25,F25-K25),"")</f>
        <v/>
      </c>
      <c r="K25" s="124" t="str">
        <f aca="false">IF(ISNUMBER(F25),IF(E25&gt;39172,1,IF(F25&gt;=200000,100000,F25*0.5)),"")</f>
        <v/>
      </c>
      <c r="L25" s="124" t="str">
        <f aca="false">IF(ISNUMBER(F25),IF(E25&gt;39172,J25*0.167,J25*0.166),"")</f>
        <v/>
      </c>
      <c r="M25" s="124" t="str">
        <f aca="false">IF(ISNUMBER(F25),J25*0.2,"")</f>
        <v/>
      </c>
      <c r="N25" s="125" t="str">
        <f aca="false">IF(ISTEXT(C25),6,"")</f>
        <v/>
      </c>
      <c r="O25" s="126" t="str">
        <f aca="false">IF(ISNUMBER(D25),IF(E25&gt;$C$5,0,IF(E25&gt;$J$1,(DATEDIF(E25,$C$5,"m"))/12,(DATEDIF($J$1,$C$5,"m"))/12)),"")</f>
        <v/>
      </c>
      <c r="P25" s="126" t="str">
        <f aca="false">IF(ISNUMBER(E25),IF(E25&lt;$J$1,(DATEDIF($E25,$J$1+1,"m"))/12,0),"")</f>
        <v/>
      </c>
      <c r="Q25" s="127" t="str">
        <f aca="false">IF(ISNUMBER(E25),(60-DATEDIF($E25,$I25+1,"m"))/12,"")</f>
        <v/>
      </c>
      <c r="R25" s="128" t="str">
        <f aca="false">IF(ISNUMBER(F25),F25-T25,"")</f>
        <v/>
      </c>
      <c r="S25" s="128" t="str">
        <f aca="false">IF(ISNUMBER(F25),IF(L25*O25+T25+1&lt;J25,L25*O25,IF(E25&gt;39172,J25-T25-1,IF(T25&lt;=J25,J25-T25+K25*0.2*AW25,0))),"")</f>
        <v/>
      </c>
      <c r="T25" s="129" t="str">
        <f aca="false">IF(ISNUMBER(F25),IF(E25&gt;$K$1,0,IF(E25&lt;39172,IF(M25*P25&lt;J25,M25*P25,IF(AU25&lt;=K25,IF(AW25&gt;=5,F25-1,J25+(AW25*K25*0.2)),IF(Q25&gt;-5,J25+AW25*K25*0.2,F25-1))),M25*P25)),"")</f>
        <v/>
      </c>
      <c r="U25" s="130" t="str">
        <f aca="false">IF(ISNUMBER(F25),IF(R25-S25&lt;1,1,F25-(S25+T25)),"")</f>
        <v/>
      </c>
      <c r="V25" s="131" t="str">
        <f aca="false">IF(ISNUMBER(E25),IF(AND(Q25&gt;0,Q25&lt;1),Q25,IF(AND(E25&lt;=$C$5,Q25&gt;=1),1,IF(E25&gt;=$C$5,DATEDIF($E25,$C$6+1,"m")/12,0))),"")</f>
        <v/>
      </c>
      <c r="W25" s="124" t="str">
        <f aca="false">IF(ISNUMBER(F25),IF(ISNUMBER(G25),0,IF(E25&gt;$C$5,L25*V25,IF(E25&lt;39172,IF(K25&lt;U25,IF(U25-K25&gt;L25,L25,U25-K25),0),IF(U25&gt;L25,L25,IF(U25&gt;1,U25-1,0)))))," ")</f>
        <v> </v>
      </c>
      <c r="X25" s="124" t="str">
        <f aca="false">IF(ISNUMBER(F25),IF(E25&lt;39172,IF(U25=1,0,IF(U25&gt;K25/5,K25/5,K25/5-1)),0),"")</f>
        <v/>
      </c>
      <c r="Y25" s="124" t="str">
        <f aca="false">IF(ISNUMBER(F25),IF(ISNUMBER(G25),H25,ROUNDUP(W25+X25,0)),"")</f>
        <v/>
      </c>
      <c r="Z25" s="124" t="str">
        <f aca="false">IF(ISNUMBER(F25),IF(ISNUMBER(H25),0,IF(E25&gt;$C$5,F25-Y25,U25-Y25))," ")</f>
        <v> </v>
      </c>
      <c r="AA25" s="124" t="str">
        <f aca="false">IF(ISNUMBER(G25),"除却"," ")</f>
        <v> </v>
      </c>
      <c r="AC25" s="26"/>
      <c r="AD25" s="132" t="str">
        <f aca="false">IF(ISTEXT(C25),C25,"")</f>
        <v/>
      </c>
      <c r="AE25" s="133" t="str">
        <f aca="false">IF(ISNUMBER(D25),D25,"")</f>
        <v/>
      </c>
      <c r="AF25" s="134" t="str">
        <f aca="false">IF(ISNUMBER(E25),E25,"")</f>
        <v/>
      </c>
      <c r="AG25" s="135" t="str">
        <f aca="false">IF(ISNUMBER(F25),F25,"")</f>
        <v/>
      </c>
      <c r="AH25" s="135" t="str">
        <f aca="false">IF(ISNUMBER(K25),K25,"")</f>
        <v/>
      </c>
      <c r="AI25" s="135" t="str">
        <f aca="false">IF(ISNUMBER(J25),J25,"")</f>
        <v/>
      </c>
      <c r="AJ25" s="133" t="str">
        <f aca="false">IF(ISTEXT(C25),IF(E25&gt;39172,"定額法",IF(X25&gt;0,"５年均等",IF(ISNUMBER(G25),"除却","旧定額法"))),"")</f>
        <v/>
      </c>
      <c r="AK25" s="133" t="str">
        <f aca="false">IF(ISNUMBER(N25),N25,"")</f>
        <v/>
      </c>
      <c r="AL25" s="136" t="str">
        <f aca="false">IF(ISNUMBER(AK25),IF(E25&lt;39172,"0.166","0.167"),"")</f>
        <v/>
      </c>
      <c r="AM25" s="137" t="str">
        <f aca="false">IF(ISNUMBER(AK25),V25*12,"")</f>
        <v/>
      </c>
      <c r="AN25" s="138" t="str">
        <f aca="false">IF(ISNUMBER(AK25),"／12","")</f>
        <v/>
      </c>
      <c r="AO25" s="139" t="str">
        <f aca="false">IF(ISNUMBER(AK25),Y25,"")</f>
        <v/>
      </c>
      <c r="AP25" s="140"/>
      <c r="AQ25" s="141" t="str">
        <f aca="false">IF(ISNUMBER(F25),Y25+AP25,"")</f>
        <v/>
      </c>
      <c r="AR25" s="135" t="str">
        <f aca="false">IF(ISNUMBER(Z25),Z25,"")</f>
        <v/>
      </c>
      <c r="AS25" s="142" t="str">
        <f aca="false">IF(ISNUMBER(G25),"除却","")</f>
        <v/>
      </c>
      <c r="AT25" s="14" t="n">
        <f aca="false">IF(E25&lt;39173,DATEDIF(E25,39448,"m")/12,"")</f>
        <v>108</v>
      </c>
      <c r="AU25" s="143" t="e">
        <f aca="false">IF(E25&lt;39173,IF(F25-AT25*M25&lt;=K25,K25,F25-DATEDIF(E25,39448,"m")*(M25/12)),"")</f>
        <v>#VALUE!</v>
      </c>
      <c r="AV25" s="15" t="e">
        <f aca="false">IF(E25&lt;39172,IF(J25/(M25/12)*30.4+E25&lt;39448,39448,39813+365*AX25),"")</f>
        <v>#VALUE!</v>
      </c>
      <c r="AW25" s="1" t="n">
        <f aca="false">IF(ISNUMBER(F25),IF(AV25&gt;$C$5,0,DATEDIF(AV25,$C$5,"y")),0)</f>
        <v>0</v>
      </c>
      <c r="AX25" s="1" t="e">
        <f aca="false">IF(E25&lt;$J$1,ROUNDDOWN(((AU25-K25)/L25),0))</f>
        <v>#VALUE!</v>
      </c>
    </row>
    <row r="26" customFormat="false" ht="13" hidden="false" customHeight="false" outlineLevel="0" collapsed="false">
      <c r="A26" s="16"/>
      <c r="B26" s="144" t="n">
        <v>18</v>
      </c>
      <c r="C26" s="118"/>
      <c r="D26" s="119" t="str">
        <f aca="false">IF(ISBLANK(C26),"",1)</f>
        <v/>
      </c>
      <c r="E26" s="120"/>
      <c r="F26" s="121"/>
      <c r="G26" s="120"/>
      <c r="H26" s="122" t="str">
        <f aca="false">IF(ISNUMBER(G26),U26,"")</f>
        <v/>
      </c>
      <c r="I26" s="123" t="str">
        <f aca="false">IF(ISNUMBER(E26),IF(E26&gt;=$C$5,E26,$C$5),"")</f>
        <v/>
      </c>
      <c r="J26" s="124" t="str">
        <f aca="false">IF(ISNUMBER(F26),IF(E26&gt;39172,F26,F26-K26),"")</f>
        <v/>
      </c>
      <c r="K26" s="124" t="str">
        <f aca="false">IF(ISNUMBER(F26),IF(E26&gt;39172,1,IF(F26&gt;=200000,100000,F26*0.5)),"")</f>
        <v/>
      </c>
      <c r="L26" s="124" t="str">
        <f aca="false">IF(ISNUMBER(F26),IF(E26&gt;39172,J26*0.167,J26*0.166),"")</f>
        <v/>
      </c>
      <c r="M26" s="124" t="str">
        <f aca="false">IF(ISNUMBER(F26),J26*0.2,"")</f>
        <v/>
      </c>
      <c r="N26" s="125" t="str">
        <f aca="false">IF(ISTEXT(C26),6,"")</f>
        <v/>
      </c>
      <c r="O26" s="126" t="str">
        <f aca="false">IF(ISNUMBER(D26),IF(E26&gt;$C$5,0,IF(E26&gt;$J$1,(DATEDIF(E26,$C$5,"m"))/12,(DATEDIF($J$1,$C$5,"m"))/12)),"")</f>
        <v/>
      </c>
      <c r="P26" s="126" t="str">
        <f aca="false">IF(ISNUMBER(E26),IF(E26&lt;$J$1,(DATEDIF($E26,$J$1+1,"m"))/12,0),"")</f>
        <v/>
      </c>
      <c r="Q26" s="127" t="str">
        <f aca="false">IF(ISNUMBER(E26),(60-DATEDIF($E26,$I26+1,"m"))/12,"")</f>
        <v/>
      </c>
      <c r="R26" s="128" t="str">
        <f aca="false">IF(ISNUMBER(F26),F26-T26,"")</f>
        <v/>
      </c>
      <c r="S26" s="128" t="str">
        <f aca="false">IF(ISNUMBER(F26),IF(L26*O26+T26+1&lt;J26,L26*O26,IF(E26&gt;39172,J26-T26-1,IF(T26&lt;=J26,J26-T26+K26*0.2*AW26,0))),"")</f>
        <v/>
      </c>
      <c r="T26" s="129" t="str">
        <f aca="false">IF(ISNUMBER(F26),IF(E26&gt;$K$1,0,IF(E26&lt;39172,IF(M26*P26&lt;J26,M26*P26,IF(AU26&lt;=K26,IF(AW26&gt;=5,F26-1,J26+(AW26*K26*0.2)),IF(Q26&gt;-5,J26+AW26*K26*0.2,F26-1))),M26*P26)),"")</f>
        <v/>
      </c>
      <c r="U26" s="130" t="str">
        <f aca="false">IF(ISNUMBER(F26),IF(R26-S26&lt;1,1,F26-(S26+T26)),"")</f>
        <v/>
      </c>
      <c r="V26" s="131" t="str">
        <f aca="false">IF(ISNUMBER(E26),IF(AND(Q26&gt;0,Q26&lt;1),Q26,IF(AND(E26&lt;=$C$5,Q26&gt;=1),1,IF(E26&gt;=$C$5,DATEDIF($E26,$C$6+1,"m")/12,0))),"")</f>
        <v/>
      </c>
      <c r="W26" s="124" t="str">
        <f aca="false">IF(ISNUMBER(F26),IF(ISNUMBER(G26),0,IF(E26&gt;$C$5,L26*V26,IF(E26&lt;39172,IF(K26&lt;U26,IF(U26-K26&gt;L26,L26,U26-K26),0),IF(U26&gt;L26,L26,IF(U26&gt;1,U26-1,0)))))," ")</f>
        <v> </v>
      </c>
      <c r="X26" s="124" t="str">
        <f aca="false">IF(ISNUMBER(F26),IF(E26&lt;39172,IF(U26=1,0,IF(U26&gt;K26/5,K26/5,K26/5-1)),0),"")</f>
        <v/>
      </c>
      <c r="Y26" s="124" t="str">
        <f aca="false">IF(ISNUMBER(F26),IF(ISNUMBER(G26),H26,ROUNDUP(W26+X26,0)),"")</f>
        <v/>
      </c>
      <c r="Z26" s="124" t="str">
        <f aca="false">IF(ISNUMBER(F26),IF(ISNUMBER(H26),0,IF(E26&gt;$C$5,F26-Y26,U26-Y26))," ")</f>
        <v> </v>
      </c>
      <c r="AA26" s="124" t="str">
        <f aca="false">IF(ISNUMBER(G26),"除却"," ")</f>
        <v> </v>
      </c>
      <c r="AC26" s="26"/>
      <c r="AD26" s="132" t="str">
        <f aca="false">IF(ISTEXT(C26),C26,"")</f>
        <v/>
      </c>
      <c r="AE26" s="133" t="str">
        <f aca="false">IF(ISNUMBER(D26),D26,"")</f>
        <v/>
      </c>
      <c r="AF26" s="134" t="str">
        <f aca="false">IF(ISNUMBER(E26),E26,"")</f>
        <v/>
      </c>
      <c r="AG26" s="135" t="str">
        <f aca="false">IF(ISNUMBER(F26),F26,"")</f>
        <v/>
      </c>
      <c r="AH26" s="135" t="str">
        <f aca="false">IF(ISNUMBER(K26),K26,"")</f>
        <v/>
      </c>
      <c r="AI26" s="135" t="str">
        <f aca="false">IF(ISNUMBER(J26),J26,"")</f>
        <v/>
      </c>
      <c r="AJ26" s="133" t="str">
        <f aca="false">IF(ISTEXT(C26),IF(E26&gt;39172,"定額法",IF(X26&gt;0,"５年均等",IF(ISNUMBER(G26),"除却","旧定額法"))),"")</f>
        <v/>
      </c>
      <c r="AK26" s="133" t="str">
        <f aca="false">IF(ISNUMBER(N26),N26,"")</f>
        <v/>
      </c>
      <c r="AL26" s="136" t="str">
        <f aca="false">IF(ISNUMBER(AK26),IF(E26&lt;39172,"0.166","0.167"),"")</f>
        <v/>
      </c>
      <c r="AM26" s="137" t="str">
        <f aca="false">IF(ISNUMBER(AK26),V26*12,"")</f>
        <v/>
      </c>
      <c r="AN26" s="138" t="str">
        <f aca="false">IF(ISNUMBER(AK26),"／12","")</f>
        <v/>
      </c>
      <c r="AO26" s="139" t="str">
        <f aca="false">IF(ISNUMBER(AK26),Y26,"")</f>
        <v/>
      </c>
      <c r="AP26" s="140"/>
      <c r="AQ26" s="141" t="str">
        <f aca="false">IF(ISNUMBER(F26),Y26+AP26,"")</f>
        <v/>
      </c>
      <c r="AR26" s="135" t="str">
        <f aca="false">IF(ISNUMBER(Z26),Z26,"")</f>
        <v/>
      </c>
      <c r="AS26" s="142" t="str">
        <f aca="false">IF(ISNUMBER(G26),"除却","")</f>
        <v/>
      </c>
      <c r="AT26" s="14" t="n">
        <f aca="false">IF(E26&lt;39173,DATEDIF(E26,39448,"m")/12,"")</f>
        <v>108</v>
      </c>
      <c r="AU26" s="143" t="e">
        <f aca="false">IF(E26&lt;39173,IF(F26-AT26*M26&lt;=K26,K26,F26-DATEDIF(E26,39448,"m")*(M26/12)),"")</f>
        <v>#VALUE!</v>
      </c>
      <c r="AV26" s="15" t="e">
        <f aca="false">IF(E26&lt;39172,IF(J26/(M26/12)*30.4+E26&lt;39448,39448,39813+365*AX26),"")</f>
        <v>#VALUE!</v>
      </c>
      <c r="AW26" s="1" t="n">
        <f aca="false">IF(ISNUMBER(F26),IF(AV26&gt;$C$5,0,DATEDIF(AV26,$C$5,"y")),0)</f>
        <v>0</v>
      </c>
      <c r="AX26" s="1" t="e">
        <f aca="false">IF(E26&lt;$J$1,ROUNDDOWN(((AU26-K26)/L26),0))</f>
        <v>#VALUE!</v>
      </c>
    </row>
    <row r="27" customFormat="false" ht="13" hidden="false" customHeight="false" outlineLevel="0" collapsed="false">
      <c r="A27" s="16"/>
      <c r="B27" s="144" t="n">
        <v>19</v>
      </c>
      <c r="C27" s="118"/>
      <c r="D27" s="119" t="str">
        <f aca="false">IF(ISBLANK(C27),"",1)</f>
        <v/>
      </c>
      <c r="E27" s="120"/>
      <c r="F27" s="121"/>
      <c r="G27" s="120"/>
      <c r="H27" s="122" t="str">
        <f aca="false">IF(ISNUMBER(G27),U27,"")</f>
        <v/>
      </c>
      <c r="I27" s="123" t="str">
        <f aca="false">IF(ISNUMBER(E27),IF(E27&gt;=$C$5,E27,$C$5),"")</f>
        <v/>
      </c>
      <c r="J27" s="124" t="str">
        <f aca="false">IF(ISNUMBER(F27),IF(E27&gt;39172,F27,F27-K27),"")</f>
        <v/>
      </c>
      <c r="K27" s="124" t="str">
        <f aca="false">IF(ISNUMBER(F27),IF(E27&gt;39172,1,IF(F27&gt;=200000,100000,F27*0.5)),"")</f>
        <v/>
      </c>
      <c r="L27" s="124" t="str">
        <f aca="false">IF(ISNUMBER(F27),IF(E27&gt;39172,J27*0.167,J27*0.166),"")</f>
        <v/>
      </c>
      <c r="M27" s="124" t="str">
        <f aca="false">IF(ISNUMBER(F27),J27*0.2,"")</f>
        <v/>
      </c>
      <c r="N27" s="125" t="str">
        <f aca="false">IF(ISTEXT(C27),6,"")</f>
        <v/>
      </c>
      <c r="O27" s="126" t="str">
        <f aca="false">IF(ISNUMBER(D27),IF(E27&gt;$C$5,0,IF(E27&gt;$J$1,(DATEDIF(E27,$C$5,"m"))/12,(DATEDIF($J$1,$C$5,"m"))/12)),"")</f>
        <v/>
      </c>
      <c r="P27" s="126" t="str">
        <f aca="false">IF(ISNUMBER(E27),IF(E27&lt;$J$1,(DATEDIF($E27,$J$1+1,"m"))/12,0),"")</f>
        <v/>
      </c>
      <c r="Q27" s="127" t="str">
        <f aca="false">IF(ISNUMBER(E27),(60-DATEDIF($E27,$I27+1,"m"))/12,"")</f>
        <v/>
      </c>
      <c r="R27" s="128" t="str">
        <f aca="false">IF(ISNUMBER(F27),F27-T27,"")</f>
        <v/>
      </c>
      <c r="S27" s="128" t="str">
        <f aca="false">IF(ISNUMBER(F27),IF(L27*O27+T27+1&lt;J27,L27*O27,IF(E27&gt;39172,J27-T27-1,IF(T27&lt;=J27,J27-T27+K27*0.2*AW27,0))),"")</f>
        <v/>
      </c>
      <c r="T27" s="129" t="str">
        <f aca="false">IF(ISNUMBER(F27),IF(E27&gt;$K$1,0,IF(E27&lt;39172,IF(M27*P27&lt;J27,M27*P27,IF(AU27&lt;=K27,IF(AW27&gt;=5,F27-1,J27+(AW27*K27*0.2)),IF(Q27&gt;-5,J27+AW27*K27*0.2,F27-1))),M27*P27)),"")</f>
        <v/>
      </c>
      <c r="U27" s="130" t="str">
        <f aca="false">IF(ISNUMBER(F27),IF(R27-S27&lt;1,1,F27-(S27+T27)),"")</f>
        <v/>
      </c>
      <c r="V27" s="131" t="str">
        <f aca="false">IF(ISNUMBER(E27),IF(AND(Q27&gt;0,Q27&lt;1),Q27,IF(AND(E27&lt;=$C$5,Q27&gt;=1),1,IF(E27&gt;=$C$5,DATEDIF($E27,$C$6+1,"m")/12,0))),"")</f>
        <v/>
      </c>
      <c r="W27" s="124" t="str">
        <f aca="false">IF(ISNUMBER(F27),IF(ISNUMBER(G27),0,IF(E27&gt;$C$5,L27*V27,IF(E27&lt;39172,IF(K27&lt;U27,IF(U27-K27&gt;L27,L27,U27-K27),0),IF(U27&gt;L27,L27,IF(U27&gt;1,U27-1,0)))))," ")</f>
        <v> </v>
      </c>
      <c r="X27" s="124" t="str">
        <f aca="false">IF(ISNUMBER(F27),IF(E27&lt;39172,IF(U27=1,0,IF(U27&gt;K27/5,K27/5,K27/5-1)),0),"")</f>
        <v/>
      </c>
      <c r="Y27" s="124" t="str">
        <f aca="false">IF(ISNUMBER(F27),IF(ISNUMBER(G27),H27,ROUNDUP(W27+X27,0)),"")</f>
        <v/>
      </c>
      <c r="Z27" s="124" t="str">
        <f aca="false">IF(ISNUMBER(F27),IF(ISNUMBER(H27),0,IF(E27&gt;$C$5,F27-Y27,U27-Y27))," ")</f>
        <v> </v>
      </c>
      <c r="AA27" s="124" t="str">
        <f aca="false">IF(ISNUMBER(G27),"除却"," ")</f>
        <v> </v>
      </c>
      <c r="AC27" s="26"/>
      <c r="AD27" s="132" t="str">
        <f aca="false">IF(ISTEXT(C27),C27,"")</f>
        <v/>
      </c>
      <c r="AE27" s="133" t="str">
        <f aca="false">IF(ISNUMBER(D27),D27,"")</f>
        <v/>
      </c>
      <c r="AF27" s="134" t="str">
        <f aca="false">IF(ISNUMBER(E27),E27,"")</f>
        <v/>
      </c>
      <c r="AG27" s="135" t="str">
        <f aca="false">IF(ISNUMBER(F27),F27,"")</f>
        <v/>
      </c>
      <c r="AH27" s="135" t="str">
        <f aca="false">IF(ISNUMBER(K27),K27,"")</f>
        <v/>
      </c>
      <c r="AI27" s="135" t="str">
        <f aca="false">IF(ISNUMBER(J27),J27,"")</f>
        <v/>
      </c>
      <c r="AJ27" s="133" t="str">
        <f aca="false">IF(ISTEXT(C27),IF(E27&gt;39172,"定額法",IF(X27&gt;0,"５年均等",IF(ISNUMBER(G27),"除却","旧定額法"))),"")</f>
        <v/>
      </c>
      <c r="AK27" s="133" t="str">
        <f aca="false">IF(ISNUMBER(N27),N27,"")</f>
        <v/>
      </c>
      <c r="AL27" s="136" t="str">
        <f aca="false">IF(ISNUMBER(AK27),IF(E27&lt;39172,"0.166","0.167"),"")</f>
        <v/>
      </c>
      <c r="AM27" s="137" t="str">
        <f aca="false">IF(ISNUMBER(AK27),V27*12,"")</f>
        <v/>
      </c>
      <c r="AN27" s="138" t="str">
        <f aca="false">IF(ISNUMBER(AK27),"／12","")</f>
        <v/>
      </c>
      <c r="AO27" s="139" t="str">
        <f aca="false">IF(ISNUMBER(AK27),Y27,"")</f>
        <v/>
      </c>
      <c r="AP27" s="140"/>
      <c r="AQ27" s="141" t="str">
        <f aca="false">IF(ISNUMBER(F27),Y27+AP27,"")</f>
        <v/>
      </c>
      <c r="AR27" s="135" t="str">
        <f aca="false">IF(ISNUMBER(Z27),Z27,"")</f>
        <v/>
      </c>
      <c r="AS27" s="142" t="str">
        <f aca="false">IF(ISNUMBER(G27),"除却","")</f>
        <v/>
      </c>
      <c r="AT27" s="14" t="n">
        <f aca="false">IF(E27&lt;39173,DATEDIF(E27,39448,"m")/12,"")</f>
        <v>108</v>
      </c>
      <c r="AU27" s="143" t="e">
        <f aca="false">IF(E27&lt;39173,IF(F27-AT27*M27&lt;=K27,K27,F27-DATEDIF(E27,39448,"m")*(M27/12)),"")</f>
        <v>#VALUE!</v>
      </c>
      <c r="AV27" s="15" t="e">
        <f aca="false">IF(E27&lt;39172,IF(J27/(M27/12)*30.4+E27&lt;39448,39448,39813+365*AX27),"")</f>
        <v>#VALUE!</v>
      </c>
      <c r="AW27" s="1" t="n">
        <f aca="false">IF(ISNUMBER(F27),IF(AV27&gt;$C$5,0,DATEDIF(AV27,$C$5,"y")),0)</f>
        <v>0</v>
      </c>
      <c r="AX27" s="1" t="e">
        <f aca="false">IF(E27&lt;$J$1,ROUNDDOWN(((AU27-K27)/L27),0))</f>
        <v>#VALUE!</v>
      </c>
    </row>
    <row r="28" customFormat="false" ht="13" hidden="false" customHeight="false" outlineLevel="0" collapsed="false">
      <c r="A28" s="16"/>
      <c r="B28" s="144" t="n">
        <v>20</v>
      </c>
      <c r="C28" s="118"/>
      <c r="D28" s="119" t="str">
        <f aca="false">IF(ISBLANK(C28),"",1)</f>
        <v/>
      </c>
      <c r="E28" s="120"/>
      <c r="F28" s="121"/>
      <c r="G28" s="120"/>
      <c r="H28" s="122" t="str">
        <f aca="false">IF(ISNUMBER(G28),U28,"")</f>
        <v/>
      </c>
      <c r="I28" s="123" t="str">
        <f aca="false">IF(ISNUMBER(E28),IF(E28&gt;=$C$5,E28,$C$5),"")</f>
        <v/>
      </c>
      <c r="J28" s="124" t="str">
        <f aca="false">IF(ISNUMBER(F28),IF(E28&gt;39172,F28,F28-K28),"")</f>
        <v/>
      </c>
      <c r="K28" s="124" t="str">
        <f aca="false">IF(ISNUMBER(F28),IF(E28&gt;39172,1,IF(F28&gt;=200000,100000,F28*0.5)),"")</f>
        <v/>
      </c>
      <c r="L28" s="124" t="str">
        <f aca="false">IF(ISNUMBER(F28),IF(E28&gt;39172,J28*0.167,J28*0.166),"")</f>
        <v/>
      </c>
      <c r="M28" s="124" t="str">
        <f aca="false">IF(ISNUMBER(F28),J28*0.2,"")</f>
        <v/>
      </c>
      <c r="N28" s="125" t="str">
        <f aca="false">IF(ISTEXT(C28),6,"")</f>
        <v/>
      </c>
      <c r="O28" s="126" t="str">
        <f aca="false">IF(ISNUMBER(D28),IF(E28&gt;$C$5,0,IF(E28&gt;$J$1,(DATEDIF(E28,$C$5,"m"))/12,(DATEDIF($J$1,$C$5,"m"))/12)),"")</f>
        <v/>
      </c>
      <c r="P28" s="126" t="str">
        <f aca="false">IF(ISNUMBER(E28),IF(E28&lt;$J$1,(DATEDIF($E28,$J$1+1,"m"))/12,0),"")</f>
        <v/>
      </c>
      <c r="Q28" s="127" t="str">
        <f aca="false">IF(ISNUMBER(E28),(60-DATEDIF($E28,$I28+1,"m"))/12,"")</f>
        <v/>
      </c>
      <c r="R28" s="128" t="str">
        <f aca="false">IF(ISNUMBER(F28),F28-T28,"")</f>
        <v/>
      </c>
      <c r="S28" s="128" t="str">
        <f aca="false">IF(ISNUMBER(F28),IF(L28*O28+T28+1&lt;J28,L28*O28,IF(E28&gt;39172,J28-T28-1,IF(T28&lt;=J28,J28-T28+K28*0.2*AW28,0))),"")</f>
        <v/>
      </c>
      <c r="T28" s="129" t="str">
        <f aca="false">IF(ISNUMBER(F28),IF(E28&gt;$K$1,0,IF(E28&lt;39172,IF(M28*P28&lt;J28,M28*P28,IF(AU28&lt;=K28,IF(AW28&gt;=5,F28-1,J28+(AW28*K28*0.2)),IF(Q28&gt;-5,J28+AW28*K28*0.2,F28-1))),M28*P28)),"")</f>
        <v/>
      </c>
      <c r="U28" s="130" t="str">
        <f aca="false">IF(ISNUMBER(F28),IF(R28-S28&lt;1,1,F28-(S28+T28)),"")</f>
        <v/>
      </c>
      <c r="V28" s="131" t="str">
        <f aca="false">IF(ISNUMBER(E28),IF(AND(Q28&gt;0,Q28&lt;1),Q28,IF(AND(E28&lt;=$C$5,Q28&gt;=1),1,IF(E28&gt;=$C$5,DATEDIF($E28,$C$6+1,"m")/12,0))),"")</f>
        <v/>
      </c>
      <c r="W28" s="124" t="str">
        <f aca="false">IF(ISNUMBER(F28),IF(ISNUMBER(G28),0,IF(E28&gt;$C$5,L28*V28,IF(E28&lt;39172,IF(K28&lt;U28,IF(U28-K28&gt;L28,L28,U28-K28),0),IF(U28&gt;L28,L28,IF(U28&gt;1,U28-1,0)))))," ")</f>
        <v> </v>
      </c>
      <c r="X28" s="124" t="str">
        <f aca="false">IF(ISNUMBER(F28),IF(E28&lt;39172,IF(U28=1,0,IF(U28&gt;K28/5,K28/5,K28/5-1)),0),"")</f>
        <v/>
      </c>
      <c r="Y28" s="124" t="str">
        <f aca="false">IF(ISNUMBER(F28),IF(ISNUMBER(G28),H28,ROUNDUP(W28+X28,0)),"")</f>
        <v/>
      </c>
      <c r="Z28" s="124" t="str">
        <f aca="false">IF(ISNUMBER(F28),IF(ISNUMBER(H28),0,IF(E28&gt;$C$5,F28-Y28,U28-Y28))," ")</f>
        <v> </v>
      </c>
      <c r="AA28" s="124" t="str">
        <f aca="false">IF(ISNUMBER(G28),"除却"," ")</f>
        <v> </v>
      </c>
      <c r="AC28" s="26"/>
      <c r="AD28" s="132" t="str">
        <f aca="false">IF(ISTEXT(C28),C28,"")</f>
        <v/>
      </c>
      <c r="AE28" s="133" t="str">
        <f aca="false">IF(ISNUMBER(D28),D28,"")</f>
        <v/>
      </c>
      <c r="AF28" s="134" t="str">
        <f aca="false">IF(ISNUMBER(E28),E28,"")</f>
        <v/>
      </c>
      <c r="AG28" s="135" t="str">
        <f aca="false">IF(ISNUMBER(F28),F28,"")</f>
        <v/>
      </c>
      <c r="AH28" s="135" t="str">
        <f aca="false">IF(ISNUMBER(K28),K28,"")</f>
        <v/>
      </c>
      <c r="AI28" s="135" t="str">
        <f aca="false">IF(ISNUMBER(J28),J28,"")</f>
        <v/>
      </c>
      <c r="AJ28" s="133" t="str">
        <f aca="false">IF(ISTEXT(C28),IF(E28&gt;39172,"定額法",IF(X28&gt;0,"５年均等",IF(ISNUMBER(G28),"除却","旧定額法"))),"")</f>
        <v/>
      </c>
      <c r="AK28" s="133" t="str">
        <f aca="false">IF(ISNUMBER(N28),N28,"")</f>
        <v/>
      </c>
      <c r="AL28" s="136" t="str">
        <f aca="false">IF(ISNUMBER(AK28),IF(E28&lt;39172,"0.166","0.167"),"")</f>
        <v/>
      </c>
      <c r="AM28" s="137" t="str">
        <f aca="false">IF(ISNUMBER(AK28),V28*12,"")</f>
        <v/>
      </c>
      <c r="AN28" s="138" t="str">
        <f aca="false">IF(ISNUMBER(AK28),"／12","")</f>
        <v/>
      </c>
      <c r="AO28" s="139" t="str">
        <f aca="false">IF(ISNUMBER(AK28),Y28,"")</f>
        <v/>
      </c>
      <c r="AP28" s="140"/>
      <c r="AQ28" s="141" t="str">
        <f aca="false">IF(ISNUMBER(F28),Y28+AP28,"")</f>
        <v/>
      </c>
      <c r="AR28" s="135" t="str">
        <f aca="false">IF(ISNUMBER(Z28),Z28,"")</f>
        <v/>
      </c>
      <c r="AS28" s="142" t="str">
        <f aca="false">IF(ISNUMBER(G28),"除却","")</f>
        <v/>
      </c>
      <c r="AT28" s="14" t="n">
        <f aca="false">IF(E28&lt;39173,DATEDIF(E28,39448,"m")/12,"")</f>
        <v>108</v>
      </c>
      <c r="AU28" s="143" t="e">
        <f aca="false">IF(E28&lt;39173,IF(F28-AT28*M28&lt;=K28,K28,F28-DATEDIF(E28,39448,"m")*(M28/12)),"")</f>
        <v>#VALUE!</v>
      </c>
      <c r="AV28" s="15" t="e">
        <f aca="false">IF(E28&lt;39172,IF(J28/(M28/12)*30.4+E28&lt;39448,39448,39813+365*AX28),"")</f>
        <v>#VALUE!</v>
      </c>
      <c r="AW28" s="1" t="n">
        <f aca="false">IF(ISNUMBER(F28),IF(AV28&gt;$C$5,0,DATEDIF(AV28,$C$5,"y")),0)</f>
        <v>0</v>
      </c>
      <c r="AX28" s="1" t="e">
        <f aca="false">IF(E28&lt;$J$1,ROUNDDOWN(((AU28-K28)/L28),0))</f>
        <v>#VALUE!</v>
      </c>
    </row>
    <row r="29" customFormat="false" ht="13" hidden="false" customHeight="false" outlineLevel="0" collapsed="false">
      <c r="A29" s="16"/>
      <c r="B29" s="144" t="n">
        <v>21</v>
      </c>
      <c r="C29" s="118"/>
      <c r="D29" s="119" t="str">
        <f aca="false">IF(ISBLANK(C29),"",1)</f>
        <v/>
      </c>
      <c r="E29" s="120"/>
      <c r="F29" s="121"/>
      <c r="G29" s="120"/>
      <c r="H29" s="122" t="str">
        <f aca="false">IF(ISNUMBER(G29),U29,"")</f>
        <v/>
      </c>
      <c r="I29" s="123" t="str">
        <f aca="false">IF(ISNUMBER(E29),IF(E29&gt;=$C$5,E29,$C$5),"")</f>
        <v/>
      </c>
      <c r="J29" s="124" t="str">
        <f aca="false">IF(ISNUMBER(F29),IF(E29&gt;39172,F29,F29-K29),"")</f>
        <v/>
      </c>
      <c r="K29" s="124" t="str">
        <f aca="false">IF(ISNUMBER(F29),IF(E29&gt;39172,1,IF(F29&gt;=200000,100000,F29*0.5)),"")</f>
        <v/>
      </c>
      <c r="L29" s="124" t="str">
        <f aca="false">IF(ISNUMBER(F29),IF(E29&gt;39172,J29*0.167,J29*0.166),"")</f>
        <v/>
      </c>
      <c r="M29" s="124" t="str">
        <f aca="false">IF(ISNUMBER(F29),J29*0.2,"")</f>
        <v/>
      </c>
      <c r="N29" s="125" t="str">
        <f aca="false">IF(ISTEXT(C29),6,"")</f>
        <v/>
      </c>
      <c r="O29" s="126" t="str">
        <f aca="false">IF(ISNUMBER(D29),IF(E29&gt;$C$5,0,IF(E29&gt;$J$1,(DATEDIF(E29,$C$5,"m"))/12,(DATEDIF($J$1,$C$5,"m"))/12)),"")</f>
        <v/>
      </c>
      <c r="P29" s="126" t="str">
        <f aca="false">IF(ISNUMBER(E29),IF(E29&lt;$J$1,(DATEDIF($E29,$J$1+1,"m"))/12,0),"")</f>
        <v/>
      </c>
      <c r="Q29" s="127" t="str">
        <f aca="false">IF(ISNUMBER(E29),(60-DATEDIF($E29,$I29+1,"m"))/12,"")</f>
        <v/>
      </c>
      <c r="R29" s="128" t="str">
        <f aca="false">IF(ISNUMBER(F29),F29-T29,"")</f>
        <v/>
      </c>
      <c r="S29" s="128" t="str">
        <f aca="false">IF(ISNUMBER(F29),IF(L29*O29+T29+1&lt;J29,L29*O29,IF(E29&gt;39172,J29-T29-1,IF(T29&lt;=J29,J29-T29+K29*0.2*AW29,0))),"")</f>
        <v/>
      </c>
      <c r="T29" s="129" t="str">
        <f aca="false">IF(ISNUMBER(F29),IF(E29&gt;$K$1,0,IF(E29&lt;39172,IF(M29*P29&lt;J29,M29*P29,IF(AU29&lt;=K29,IF(AW29&gt;=5,F29-1,J29+(AW29*K29*0.2)),IF(Q29&gt;-5,J29+AW29*K29*0.2,F29-1))),M29*P29)),"")</f>
        <v/>
      </c>
      <c r="U29" s="130" t="str">
        <f aca="false">IF(ISNUMBER(F29),IF(R29-S29&lt;1,1,F29-(S29+T29)),"")</f>
        <v/>
      </c>
      <c r="V29" s="131" t="str">
        <f aca="false">IF(ISNUMBER(E29),IF(AND(Q29&gt;0,Q29&lt;1),Q29,IF(AND(E29&lt;=$C$5,Q29&gt;=1),1,IF(E29&gt;=$C$5,DATEDIF($E29,$C$6+1,"m")/12,0))),"")</f>
        <v/>
      </c>
      <c r="W29" s="124" t="str">
        <f aca="false">IF(ISNUMBER(F29),IF(ISNUMBER(G29),0,IF(E29&gt;$C$5,L29*V29,IF(E29&lt;39172,IF(K29&lt;U29,IF(U29-K29&gt;L29,L29,U29-K29),0),IF(U29&gt;L29,L29,IF(U29&gt;1,U29-1,0)))))," ")</f>
        <v> </v>
      </c>
      <c r="X29" s="124" t="str">
        <f aca="false">IF(ISNUMBER(F29),IF(E29&lt;39172,IF(U29=1,0,IF(U29&gt;K29/5,K29/5,K29/5-1)),0),"")</f>
        <v/>
      </c>
      <c r="Y29" s="124" t="str">
        <f aca="false">IF(ISNUMBER(F29),IF(ISNUMBER(G29),H29,ROUNDUP(W29+X29,0)),"")</f>
        <v/>
      </c>
      <c r="Z29" s="124" t="str">
        <f aca="false">IF(ISNUMBER(F29),IF(ISNUMBER(H29),0,IF(E29&gt;$C$5,F29-Y29,U29-Y29))," ")</f>
        <v> </v>
      </c>
      <c r="AA29" s="124" t="str">
        <f aca="false">IF(ISNUMBER(G29),"除却"," ")</f>
        <v> </v>
      </c>
      <c r="AC29" s="26"/>
      <c r="AD29" s="132" t="str">
        <f aca="false">IF(ISTEXT(C29),C29,"")</f>
        <v/>
      </c>
      <c r="AE29" s="133" t="str">
        <f aca="false">IF(ISNUMBER(D29),D29,"")</f>
        <v/>
      </c>
      <c r="AF29" s="134" t="str">
        <f aca="false">IF(ISNUMBER(E29),E29,"")</f>
        <v/>
      </c>
      <c r="AG29" s="135" t="str">
        <f aca="false">IF(ISNUMBER(F29),F29,"")</f>
        <v/>
      </c>
      <c r="AH29" s="135" t="str">
        <f aca="false">IF(ISNUMBER(K29),K29,"")</f>
        <v/>
      </c>
      <c r="AI29" s="135" t="str">
        <f aca="false">IF(ISNUMBER(J29),J29,"")</f>
        <v/>
      </c>
      <c r="AJ29" s="133" t="str">
        <f aca="false">IF(ISTEXT(C29),IF(E29&gt;39172,"定額法",IF(X29&gt;0,"５年均等",IF(ISNUMBER(G29),"除却","旧定額法"))),"")</f>
        <v/>
      </c>
      <c r="AK29" s="133" t="str">
        <f aca="false">IF(ISNUMBER(N29),N29,"")</f>
        <v/>
      </c>
      <c r="AL29" s="136" t="str">
        <f aca="false">IF(ISNUMBER(AK29),IF(E29&lt;39172,"0.166","0.167"),"")</f>
        <v/>
      </c>
      <c r="AM29" s="137" t="str">
        <f aca="false">IF(ISNUMBER(AK29),V29*12,"")</f>
        <v/>
      </c>
      <c r="AN29" s="138" t="str">
        <f aca="false">IF(ISNUMBER(AK29),"／12","")</f>
        <v/>
      </c>
      <c r="AO29" s="139" t="str">
        <f aca="false">IF(ISNUMBER(AK29),Y29,"")</f>
        <v/>
      </c>
      <c r="AP29" s="140"/>
      <c r="AQ29" s="141" t="str">
        <f aca="false">IF(ISNUMBER(F29),Y29+AP29,"")</f>
        <v/>
      </c>
      <c r="AR29" s="135" t="str">
        <f aca="false">IF(ISNUMBER(Z29),Z29,"")</f>
        <v/>
      </c>
      <c r="AS29" s="142" t="str">
        <f aca="false">IF(ISNUMBER(G29),"除却","")</f>
        <v/>
      </c>
      <c r="AT29" s="14" t="n">
        <f aca="false">IF(E29&lt;39173,DATEDIF(E29,39448,"m")/12,"")</f>
        <v>108</v>
      </c>
      <c r="AU29" s="143" t="e">
        <f aca="false">IF(E29&lt;39173,IF(F29-AT29*M29&lt;=K29,K29,F29-DATEDIF(E29,39448,"m")*(M29/12)),"")</f>
        <v>#VALUE!</v>
      </c>
      <c r="AV29" s="15" t="e">
        <f aca="false">IF(E29&lt;39172,IF(J29/(M29/12)*30.4+E29&lt;39448,39448,39813+365*AX29),"")</f>
        <v>#VALUE!</v>
      </c>
      <c r="AW29" s="1" t="n">
        <f aca="false">IF(ISNUMBER(F29),IF(AV29&gt;$C$5,0,DATEDIF(AV29,$C$5,"y")),0)</f>
        <v>0</v>
      </c>
      <c r="AX29" s="1" t="e">
        <f aca="false">IF(E29&lt;$J$1,ROUNDDOWN(((AU29-K29)/L29),0))</f>
        <v>#VALUE!</v>
      </c>
    </row>
    <row r="30" customFormat="false" ht="13" hidden="false" customHeight="false" outlineLevel="0" collapsed="false">
      <c r="A30" s="16"/>
      <c r="B30" s="144" t="n">
        <v>22</v>
      </c>
      <c r="C30" s="118"/>
      <c r="D30" s="119" t="str">
        <f aca="false">IF(ISBLANK(C30),"",1)</f>
        <v/>
      </c>
      <c r="E30" s="120"/>
      <c r="F30" s="121"/>
      <c r="G30" s="120"/>
      <c r="H30" s="122" t="str">
        <f aca="false">IF(ISNUMBER(G30),U30,"")</f>
        <v/>
      </c>
      <c r="I30" s="123" t="str">
        <f aca="false">IF(ISNUMBER(E30),IF(E30&gt;=$C$5,E30,$C$5),"")</f>
        <v/>
      </c>
      <c r="J30" s="124" t="str">
        <f aca="false">IF(ISNUMBER(F30),IF(E30&gt;39172,F30,F30-K30),"")</f>
        <v/>
      </c>
      <c r="K30" s="124" t="str">
        <f aca="false">IF(ISNUMBER(F30),IF(E30&gt;39172,1,IF(F30&gt;=200000,100000,F30*0.5)),"")</f>
        <v/>
      </c>
      <c r="L30" s="124" t="str">
        <f aca="false">IF(ISNUMBER(F30),IF(E30&gt;39172,J30*0.167,J30*0.166),"")</f>
        <v/>
      </c>
      <c r="M30" s="124" t="str">
        <f aca="false">IF(ISNUMBER(F30),J30*0.2,"")</f>
        <v/>
      </c>
      <c r="N30" s="125" t="str">
        <f aca="false">IF(ISTEXT(C30),6,"")</f>
        <v/>
      </c>
      <c r="O30" s="126" t="str">
        <f aca="false">IF(ISNUMBER(D30),IF(E30&gt;$C$5,0,IF(E30&gt;$J$1,(DATEDIF(E30,$C$5,"m"))/12,(DATEDIF($J$1,$C$5,"m"))/12)),"")</f>
        <v/>
      </c>
      <c r="P30" s="126" t="str">
        <f aca="false">IF(ISNUMBER(E30),IF(E30&lt;$J$1,(DATEDIF($E30,$J$1+1,"m"))/12,0),"")</f>
        <v/>
      </c>
      <c r="Q30" s="127" t="str">
        <f aca="false">IF(ISNUMBER(E30),(60-DATEDIF($E30,$I30+1,"m"))/12,"")</f>
        <v/>
      </c>
      <c r="R30" s="128" t="str">
        <f aca="false">IF(ISNUMBER(F30),F30-T30,"")</f>
        <v/>
      </c>
      <c r="S30" s="128" t="str">
        <f aca="false">IF(ISNUMBER(F30),IF(L30*O30+T30+1&lt;J30,L30*O30,IF(E30&gt;39172,J30-T30-1,IF(T30&lt;=J30,J30-T30+K30*0.2*AW30,0))),"")</f>
        <v/>
      </c>
      <c r="T30" s="129" t="str">
        <f aca="false">IF(ISNUMBER(F30),IF(E30&gt;$K$1,0,IF(E30&lt;39172,IF(M30*P30&lt;J30,M30*P30,IF(AU30&lt;=K30,IF(AW30&gt;=5,F30-1,J30+(AW30*K30*0.2)),IF(Q30&gt;-5,J30+AW30*K30*0.2,F30-1))),M30*P30)),"")</f>
        <v/>
      </c>
      <c r="U30" s="130" t="str">
        <f aca="false">IF(ISNUMBER(F30),IF(R30-S30&lt;1,1,F30-(S30+T30)),"")</f>
        <v/>
      </c>
      <c r="V30" s="131" t="str">
        <f aca="false">IF(ISNUMBER(E30),IF(AND(Q30&gt;0,Q30&lt;1),Q30,IF(AND(E30&lt;=$C$5,Q30&gt;=1),1,IF(E30&gt;=$C$5,DATEDIF($E30,$C$6+1,"m")/12,0))),"")</f>
        <v/>
      </c>
      <c r="W30" s="124" t="str">
        <f aca="false">IF(ISNUMBER(F30),IF(ISNUMBER(G30),0,IF(E30&gt;$C$5,L30*V30,IF(E30&lt;39172,IF(K30&lt;U30,IF(U30-K30&gt;L30,L30,U30-K30),0),IF(U30&gt;L30,L30,IF(U30&gt;1,U30-1,0)))))," ")</f>
        <v> </v>
      </c>
      <c r="X30" s="124" t="str">
        <f aca="false">IF(ISNUMBER(F30),IF(E30&lt;39172,IF(U30=1,0,IF(U30&gt;K30/5,K30/5,K30/5-1)),0),"")</f>
        <v/>
      </c>
      <c r="Y30" s="124" t="str">
        <f aca="false">IF(ISNUMBER(F30),IF(ISNUMBER(G30),H30,ROUNDUP(W30+X30,0)),"")</f>
        <v/>
      </c>
      <c r="Z30" s="124" t="str">
        <f aca="false">IF(ISNUMBER(F30),IF(ISNUMBER(H30),0,IF(E30&gt;$C$5,F30-Y30,U30-Y30))," ")</f>
        <v> </v>
      </c>
      <c r="AA30" s="124" t="str">
        <f aca="false">IF(ISNUMBER(G30),"除却"," ")</f>
        <v> </v>
      </c>
      <c r="AC30" s="26"/>
      <c r="AD30" s="132" t="str">
        <f aca="false">IF(ISTEXT(C30),C30,"")</f>
        <v/>
      </c>
      <c r="AE30" s="133" t="str">
        <f aca="false">IF(ISNUMBER(D30),D30,"")</f>
        <v/>
      </c>
      <c r="AF30" s="134" t="str">
        <f aca="false">IF(ISNUMBER(E30),E30,"")</f>
        <v/>
      </c>
      <c r="AG30" s="135" t="str">
        <f aca="false">IF(ISNUMBER(F30),F30,"")</f>
        <v/>
      </c>
      <c r="AH30" s="135" t="str">
        <f aca="false">IF(ISNUMBER(K30),K30,"")</f>
        <v/>
      </c>
      <c r="AI30" s="135" t="str">
        <f aca="false">IF(ISNUMBER(J30),J30,"")</f>
        <v/>
      </c>
      <c r="AJ30" s="133" t="str">
        <f aca="false">IF(ISTEXT(C30),IF(E30&gt;39172,"定額法",IF(X30&gt;0,"５年均等",IF(ISNUMBER(G30),"除却","旧定額法"))),"")</f>
        <v/>
      </c>
      <c r="AK30" s="133" t="str">
        <f aca="false">IF(ISNUMBER(N30),N30,"")</f>
        <v/>
      </c>
      <c r="AL30" s="136" t="str">
        <f aca="false">IF(ISNUMBER(AK30),IF(E30&lt;39172,"0.166","0.167"),"")</f>
        <v/>
      </c>
      <c r="AM30" s="137" t="str">
        <f aca="false">IF(ISNUMBER(AK30),V30*12,"")</f>
        <v/>
      </c>
      <c r="AN30" s="138" t="str">
        <f aca="false">IF(ISNUMBER(AK30),"／12","")</f>
        <v/>
      </c>
      <c r="AO30" s="139" t="str">
        <f aca="false">IF(ISNUMBER(AK30),Y30,"")</f>
        <v/>
      </c>
      <c r="AP30" s="140"/>
      <c r="AQ30" s="141" t="str">
        <f aca="false">IF(ISNUMBER(F30),Y30+AP30,"")</f>
        <v/>
      </c>
      <c r="AR30" s="135" t="str">
        <f aca="false">IF(ISNUMBER(Z30),Z30,"")</f>
        <v/>
      </c>
      <c r="AS30" s="142" t="str">
        <f aca="false">IF(ISNUMBER(G30),"除却","")</f>
        <v/>
      </c>
      <c r="AT30" s="14" t="n">
        <f aca="false">IF(E30&lt;39173,DATEDIF(E30,39448,"m")/12,"")</f>
        <v>108</v>
      </c>
      <c r="AU30" s="143" t="e">
        <f aca="false">IF(E30&lt;39173,IF(F30-AT30*M30&lt;=K30,K30,F30-DATEDIF(E30,39448,"m")*(M30/12)),"")</f>
        <v>#VALUE!</v>
      </c>
      <c r="AV30" s="15" t="e">
        <f aca="false">IF(E30&lt;39172,IF(J30/(M30/12)*30.4+E30&lt;39448,39448,39813+365*AX30),"")</f>
        <v>#VALUE!</v>
      </c>
      <c r="AW30" s="1" t="n">
        <f aca="false">IF(ISNUMBER(F30),IF(AV30&gt;$C$5,0,DATEDIF(AV30,$C$5,"y")),0)</f>
        <v>0</v>
      </c>
      <c r="AX30" s="1" t="e">
        <f aca="false">IF(E30&lt;$J$1,ROUNDDOWN(((AU30-K30)/L30),0))</f>
        <v>#VALUE!</v>
      </c>
    </row>
    <row r="31" customFormat="false" ht="13" hidden="false" customHeight="false" outlineLevel="0" collapsed="false">
      <c r="A31" s="16"/>
      <c r="B31" s="144" t="n">
        <v>23</v>
      </c>
      <c r="C31" s="118"/>
      <c r="D31" s="119" t="str">
        <f aca="false">IF(ISBLANK(C31),"",1)</f>
        <v/>
      </c>
      <c r="E31" s="120"/>
      <c r="F31" s="121"/>
      <c r="G31" s="120"/>
      <c r="H31" s="122" t="str">
        <f aca="false">IF(ISNUMBER(G31),U31,"")</f>
        <v/>
      </c>
      <c r="I31" s="123" t="str">
        <f aca="false">IF(ISNUMBER(E31),IF(E31&gt;=$C$5,E31,$C$5),"")</f>
        <v/>
      </c>
      <c r="J31" s="124" t="str">
        <f aca="false">IF(ISNUMBER(F31),IF(E31&gt;39172,F31,F31-K31),"")</f>
        <v/>
      </c>
      <c r="K31" s="124" t="str">
        <f aca="false">IF(ISNUMBER(F31),IF(E31&gt;39172,1,IF(F31&gt;=200000,100000,F31*0.5)),"")</f>
        <v/>
      </c>
      <c r="L31" s="124" t="str">
        <f aca="false">IF(ISNUMBER(F31),IF(E31&gt;39172,J31*0.167,J31*0.166),"")</f>
        <v/>
      </c>
      <c r="M31" s="124" t="str">
        <f aca="false">IF(ISNUMBER(F31),J31*0.2,"")</f>
        <v/>
      </c>
      <c r="N31" s="125" t="str">
        <f aca="false">IF(ISTEXT(C31),6,"")</f>
        <v/>
      </c>
      <c r="O31" s="126" t="str">
        <f aca="false">IF(ISNUMBER(D31),IF(E31&gt;$C$5,0,IF(E31&gt;$J$1,(DATEDIF(E31,$C$5,"m"))/12,(DATEDIF($J$1,$C$5,"m"))/12)),"")</f>
        <v/>
      </c>
      <c r="P31" s="126" t="str">
        <f aca="false">IF(ISNUMBER(E31),IF(E31&lt;$J$1,(DATEDIF($E31,$J$1+1,"m"))/12,0),"")</f>
        <v/>
      </c>
      <c r="Q31" s="127" t="str">
        <f aca="false">IF(ISNUMBER(E31),(60-DATEDIF($E31,$I31+1,"m"))/12,"")</f>
        <v/>
      </c>
      <c r="R31" s="128" t="str">
        <f aca="false">IF(ISNUMBER(F31),F31-T31,"")</f>
        <v/>
      </c>
      <c r="S31" s="128" t="str">
        <f aca="false">IF(ISNUMBER(F31),IF(L31*O31+T31+1&lt;J31,L31*O31,IF(E31&gt;39172,J31-T31-1,IF(T31&lt;=J31,J31-T31+K31*0.2*AW31,0))),"")</f>
        <v/>
      </c>
      <c r="T31" s="129" t="str">
        <f aca="false">IF(ISNUMBER(F31),IF(E31&gt;$K$1,0,IF(E31&lt;39172,IF(M31*P31&lt;J31,M31*P31,IF(AU31&lt;=K31,IF(AW31&gt;=5,F31-1,J31+(AW31*K31*0.2)),IF(Q31&gt;-5,J31+AW31*K31*0.2,F31-1))),M31*P31)),"")</f>
        <v/>
      </c>
      <c r="U31" s="130" t="str">
        <f aca="false">IF(ISNUMBER(F31),IF(R31-S31&lt;1,1,F31-(S31+T31)),"")</f>
        <v/>
      </c>
      <c r="V31" s="131" t="str">
        <f aca="false">IF(ISNUMBER(E31),IF(AND(Q31&gt;0,Q31&lt;1),Q31,IF(AND(E31&lt;=$C$5,Q31&gt;=1),1,IF(E31&gt;=$C$5,DATEDIF($E31,$C$6+1,"m")/12,0))),"")</f>
        <v/>
      </c>
      <c r="W31" s="124" t="str">
        <f aca="false">IF(ISNUMBER(F31),IF(ISNUMBER(G31),0,IF(E31&gt;$C$5,L31*V31,IF(E31&lt;39172,IF(K31&lt;U31,IF(U31-K31&gt;L31,L31,U31-K31),0),IF(U31&gt;L31,L31,IF(U31&gt;1,U31-1,0)))))," ")</f>
        <v> </v>
      </c>
      <c r="X31" s="124" t="str">
        <f aca="false">IF(ISNUMBER(F31),IF(E31&lt;39172,IF(U31=1,0,IF(U31&gt;K31/5,K31/5,K31/5-1)),0),"")</f>
        <v/>
      </c>
      <c r="Y31" s="124" t="str">
        <f aca="false">IF(ISNUMBER(F31),IF(ISNUMBER(G31),H31,ROUNDUP(W31+X31,0)),"")</f>
        <v/>
      </c>
      <c r="Z31" s="124" t="str">
        <f aca="false">IF(ISNUMBER(F31),IF(ISNUMBER(H31),0,IF(E31&gt;$C$5,F31-Y31,U31-Y31))," ")</f>
        <v> </v>
      </c>
      <c r="AA31" s="124" t="str">
        <f aca="false">IF(ISNUMBER(G31),"除却"," ")</f>
        <v> </v>
      </c>
      <c r="AC31" s="26"/>
      <c r="AD31" s="132" t="str">
        <f aca="false">IF(ISTEXT(C31),C31,"")</f>
        <v/>
      </c>
      <c r="AE31" s="133" t="str">
        <f aca="false">IF(ISNUMBER(D31),D31,"")</f>
        <v/>
      </c>
      <c r="AF31" s="134" t="str">
        <f aca="false">IF(ISNUMBER(E31),E31,"")</f>
        <v/>
      </c>
      <c r="AG31" s="135" t="str">
        <f aca="false">IF(ISNUMBER(F31),F31,"")</f>
        <v/>
      </c>
      <c r="AH31" s="135" t="str">
        <f aca="false">IF(ISNUMBER(K31),K31,"")</f>
        <v/>
      </c>
      <c r="AI31" s="135" t="str">
        <f aca="false">IF(ISNUMBER(J31),J31,"")</f>
        <v/>
      </c>
      <c r="AJ31" s="133" t="str">
        <f aca="false">IF(ISTEXT(C31),IF(E31&gt;39172,"定額法",IF(X31&gt;0,"５年均等",IF(ISNUMBER(G31),"除却","旧定額法"))),"")</f>
        <v/>
      </c>
      <c r="AK31" s="133" t="str">
        <f aca="false">IF(ISNUMBER(N31),N31,"")</f>
        <v/>
      </c>
      <c r="AL31" s="136" t="str">
        <f aca="false">IF(ISNUMBER(AK31),IF(E31&lt;39172,"0.166","0.167"),"")</f>
        <v/>
      </c>
      <c r="AM31" s="137" t="str">
        <f aca="false">IF(ISNUMBER(AK31),V31*12,"")</f>
        <v/>
      </c>
      <c r="AN31" s="138" t="str">
        <f aca="false">IF(ISNUMBER(AK31),"／12","")</f>
        <v/>
      </c>
      <c r="AO31" s="139" t="str">
        <f aca="false">IF(ISNUMBER(AK31),Y31,"")</f>
        <v/>
      </c>
      <c r="AP31" s="140"/>
      <c r="AQ31" s="141" t="str">
        <f aca="false">IF(ISNUMBER(F31),Y31+AP31,"")</f>
        <v/>
      </c>
      <c r="AR31" s="135" t="str">
        <f aca="false">IF(ISNUMBER(Z31),Z31,"")</f>
        <v/>
      </c>
      <c r="AS31" s="142" t="str">
        <f aca="false">IF(ISNUMBER(G31),"除却","")</f>
        <v/>
      </c>
      <c r="AT31" s="14" t="n">
        <f aca="false">IF(E31&lt;39173,DATEDIF(E31,39448,"m")/12,"")</f>
        <v>108</v>
      </c>
      <c r="AU31" s="143" t="e">
        <f aca="false">IF(E31&lt;39173,IF(F31-AT31*M31&lt;=K31,K31,F31-DATEDIF(E31,39448,"m")*(M31/12)),"")</f>
        <v>#VALUE!</v>
      </c>
      <c r="AV31" s="15" t="e">
        <f aca="false">IF(E31&lt;39172,IF(J31/(M31/12)*30.4+E31&lt;39448,39448,39813+365*AX31),"")</f>
        <v>#VALUE!</v>
      </c>
      <c r="AW31" s="1" t="n">
        <f aca="false">IF(ISNUMBER(F31),IF(AV31&gt;$C$5,0,DATEDIF(AV31,$C$5,"y")),0)</f>
        <v>0</v>
      </c>
      <c r="AX31" s="1" t="e">
        <f aca="false">IF(E31&lt;$J$1,ROUNDDOWN(((AU31-K31)/L31),0))</f>
        <v>#VALUE!</v>
      </c>
    </row>
    <row r="32" customFormat="false" ht="13" hidden="false" customHeight="false" outlineLevel="0" collapsed="false">
      <c r="A32" s="16"/>
      <c r="B32" s="144" t="n">
        <v>24</v>
      </c>
      <c r="C32" s="118"/>
      <c r="D32" s="119" t="str">
        <f aca="false">IF(ISBLANK(C32),"",1)</f>
        <v/>
      </c>
      <c r="E32" s="120"/>
      <c r="F32" s="121"/>
      <c r="G32" s="120"/>
      <c r="H32" s="122" t="str">
        <f aca="false">IF(ISNUMBER(G32),U32,"")</f>
        <v/>
      </c>
      <c r="I32" s="123" t="str">
        <f aca="false">IF(ISNUMBER(E32),IF(E32&gt;=$C$5,E32,$C$5),"")</f>
        <v/>
      </c>
      <c r="J32" s="124" t="str">
        <f aca="false">IF(ISNUMBER(F32),IF(E32&gt;39172,F32,F32-K32),"")</f>
        <v/>
      </c>
      <c r="K32" s="124" t="str">
        <f aca="false">IF(ISNUMBER(F32),IF(E32&gt;39172,1,IF(F32&gt;=200000,100000,F32*0.5)),"")</f>
        <v/>
      </c>
      <c r="L32" s="124" t="str">
        <f aca="false">IF(ISNUMBER(F32),IF(E32&gt;39172,J32*0.167,J32*0.166),"")</f>
        <v/>
      </c>
      <c r="M32" s="124" t="str">
        <f aca="false">IF(ISNUMBER(F32),J32*0.2,"")</f>
        <v/>
      </c>
      <c r="N32" s="125" t="str">
        <f aca="false">IF(ISTEXT(C32),6,"")</f>
        <v/>
      </c>
      <c r="O32" s="126" t="str">
        <f aca="false">IF(ISNUMBER(D32),IF(E32&gt;$C$5,0,IF(E32&gt;$J$1,(DATEDIF(E32,$C$5,"m"))/12,(DATEDIF($J$1,$C$5,"m"))/12)),"")</f>
        <v/>
      </c>
      <c r="P32" s="126" t="str">
        <f aca="false">IF(ISNUMBER(E32),IF(E32&lt;$J$1,(DATEDIF($E32,$J$1+1,"m"))/12,0),"")</f>
        <v/>
      </c>
      <c r="Q32" s="127" t="str">
        <f aca="false">IF(ISNUMBER(E32),(60-DATEDIF($E32,$I32+1,"m"))/12,"")</f>
        <v/>
      </c>
      <c r="R32" s="128" t="str">
        <f aca="false">IF(ISNUMBER(F32),F32-T32,"")</f>
        <v/>
      </c>
      <c r="S32" s="128" t="str">
        <f aca="false">IF(ISNUMBER(F32),IF(L32*O32+T32+1&lt;J32,L32*O32,IF(E32&gt;39172,J32-T32-1,IF(T32&lt;=J32,J32-T32+K32*0.2*AW32,0))),"")</f>
        <v/>
      </c>
      <c r="T32" s="129" t="str">
        <f aca="false">IF(ISNUMBER(F32),IF(E32&gt;$K$1,0,IF(E32&lt;39172,IF(M32*P32&lt;J32,M32*P32,IF(AU32&lt;=K32,IF(AW32&gt;=5,F32-1,J32+(AW32*K32*0.2)),IF(Q32&gt;-5,J32+AW32*K32*0.2,F32-1))),M32*P32)),"")</f>
        <v/>
      </c>
      <c r="U32" s="130" t="str">
        <f aca="false">IF(ISNUMBER(F32),IF(R32-S32&lt;1,1,F32-(S32+T32)),"")</f>
        <v/>
      </c>
      <c r="V32" s="131" t="str">
        <f aca="false">IF(ISNUMBER(E32),IF(AND(Q32&gt;0,Q32&lt;1),Q32,IF(AND(E32&lt;=$C$5,Q32&gt;=1),1,IF(E32&gt;=$C$5,DATEDIF($E32,$C$6+1,"m")/12,0))),"")</f>
        <v/>
      </c>
      <c r="W32" s="124" t="str">
        <f aca="false">IF(ISNUMBER(F32),IF(ISNUMBER(G32),0,IF(E32&gt;$C$5,L32*V32,IF(E32&lt;39172,IF(K32&lt;U32,IF(U32-K32&gt;L32,L32,U32-K32),0),IF(U32&gt;L32,L32,IF(U32&gt;1,U32-1,0)))))," ")</f>
        <v> </v>
      </c>
      <c r="X32" s="124" t="str">
        <f aca="false">IF(ISNUMBER(F32),IF(E32&lt;39172,IF(U32=1,0,IF(U32&gt;K32/5,K32/5,K32/5-1)),0),"")</f>
        <v/>
      </c>
      <c r="Y32" s="124" t="str">
        <f aca="false">IF(ISNUMBER(F32),IF(ISNUMBER(G32),H32,ROUNDUP(W32+X32,0)),"")</f>
        <v/>
      </c>
      <c r="Z32" s="124" t="str">
        <f aca="false">IF(ISNUMBER(F32),IF(ISNUMBER(H32),0,IF(E32&gt;$C$5,F32-Y32,U32-Y32))," ")</f>
        <v> </v>
      </c>
      <c r="AA32" s="124" t="str">
        <f aca="false">IF(ISNUMBER(G32),"除却"," ")</f>
        <v> </v>
      </c>
      <c r="AC32" s="26"/>
      <c r="AD32" s="132" t="str">
        <f aca="false">IF(ISTEXT(C32),C32,"")</f>
        <v/>
      </c>
      <c r="AE32" s="133" t="str">
        <f aca="false">IF(ISNUMBER(D32),D32,"")</f>
        <v/>
      </c>
      <c r="AF32" s="134" t="str">
        <f aca="false">IF(ISNUMBER(E32),E32,"")</f>
        <v/>
      </c>
      <c r="AG32" s="135" t="str">
        <f aca="false">IF(ISNUMBER(F32),F32,"")</f>
        <v/>
      </c>
      <c r="AH32" s="135" t="str">
        <f aca="false">IF(ISNUMBER(K32),K32,"")</f>
        <v/>
      </c>
      <c r="AI32" s="135" t="str">
        <f aca="false">IF(ISNUMBER(J32),J32,"")</f>
        <v/>
      </c>
      <c r="AJ32" s="133" t="str">
        <f aca="false">IF(ISTEXT(C32),IF(E32&gt;39172,"定額法",IF(X32&gt;0,"５年均等",IF(ISNUMBER(G32),"除却","旧定額法"))),"")</f>
        <v/>
      </c>
      <c r="AK32" s="133" t="str">
        <f aca="false">IF(ISNUMBER(N32),N32,"")</f>
        <v/>
      </c>
      <c r="AL32" s="136" t="str">
        <f aca="false">IF(ISNUMBER(AK32),IF(E32&lt;39172,"0.166","0.167"),"")</f>
        <v/>
      </c>
      <c r="AM32" s="137" t="str">
        <f aca="false">IF(ISNUMBER(AK32),V32*12,"")</f>
        <v/>
      </c>
      <c r="AN32" s="138" t="str">
        <f aca="false">IF(ISNUMBER(AK32),"／12","")</f>
        <v/>
      </c>
      <c r="AO32" s="139" t="str">
        <f aca="false">IF(ISNUMBER(AK32),Y32,"")</f>
        <v/>
      </c>
      <c r="AP32" s="140"/>
      <c r="AQ32" s="141" t="str">
        <f aca="false">IF(ISNUMBER(F32),Y32+AP32,"")</f>
        <v/>
      </c>
      <c r="AR32" s="135" t="str">
        <f aca="false">IF(ISNUMBER(Z32),Z32,"")</f>
        <v/>
      </c>
      <c r="AS32" s="142" t="str">
        <f aca="false">IF(ISNUMBER(G32),"除却","")</f>
        <v/>
      </c>
      <c r="AT32" s="14" t="n">
        <f aca="false">IF(E32&lt;39173,DATEDIF(E32,39448,"m")/12,"")</f>
        <v>108</v>
      </c>
      <c r="AU32" s="143" t="e">
        <f aca="false">IF(E32&lt;39173,IF(F32-AT32*M32&lt;=K32,K32,F32-DATEDIF(E32,39448,"m")*(M32/12)),"")</f>
        <v>#VALUE!</v>
      </c>
      <c r="AV32" s="15" t="e">
        <f aca="false">IF(E32&lt;39172,IF(J32/(M32/12)*30.4+E32&lt;39448,39448,39813+365*AX32),"")</f>
        <v>#VALUE!</v>
      </c>
      <c r="AW32" s="1" t="n">
        <f aca="false">IF(ISNUMBER(F32),IF(AV32&gt;$C$5,0,DATEDIF(AV32,$C$5,"y")),0)</f>
        <v>0</v>
      </c>
      <c r="AX32" s="1" t="e">
        <f aca="false">IF(E32&lt;$J$1,ROUNDDOWN(((AU32-K32)/L32),0))</f>
        <v>#VALUE!</v>
      </c>
    </row>
    <row r="33" customFormat="false" ht="13" hidden="false" customHeight="false" outlineLevel="0" collapsed="false">
      <c r="A33" s="16"/>
      <c r="B33" s="144" t="n">
        <v>25</v>
      </c>
      <c r="C33" s="118"/>
      <c r="D33" s="119" t="str">
        <f aca="false">IF(ISBLANK(C33),"",1)</f>
        <v/>
      </c>
      <c r="E33" s="120"/>
      <c r="F33" s="121"/>
      <c r="G33" s="120"/>
      <c r="H33" s="122" t="str">
        <f aca="false">IF(ISNUMBER(G33),U33,"")</f>
        <v/>
      </c>
      <c r="I33" s="123" t="str">
        <f aca="false">IF(ISNUMBER(E33),IF(E33&gt;=$C$5,E33,$C$5),"")</f>
        <v/>
      </c>
      <c r="J33" s="124" t="str">
        <f aca="false">IF(ISNUMBER(F33),IF(E33&gt;39172,F33,F33-K33),"")</f>
        <v/>
      </c>
      <c r="K33" s="124" t="str">
        <f aca="false">IF(ISNUMBER(F33),IF(E33&gt;39172,1,IF(F33&gt;=200000,100000,F33*0.5)),"")</f>
        <v/>
      </c>
      <c r="L33" s="124" t="str">
        <f aca="false">IF(ISNUMBER(F33),IF(E33&gt;39172,J33*0.167,J33*0.166),"")</f>
        <v/>
      </c>
      <c r="M33" s="124" t="str">
        <f aca="false">IF(ISNUMBER(F33),J33*0.2,"")</f>
        <v/>
      </c>
      <c r="N33" s="125" t="str">
        <f aca="false">IF(ISTEXT(C33),6,"")</f>
        <v/>
      </c>
      <c r="O33" s="126" t="str">
        <f aca="false">IF(ISNUMBER(D33),IF(E33&gt;$C$5,0,IF(E33&gt;$J$1,(DATEDIF(E33,$C$5,"m"))/12,(DATEDIF($J$1,$C$5,"m"))/12)),"")</f>
        <v/>
      </c>
      <c r="P33" s="126" t="str">
        <f aca="false">IF(ISNUMBER(E33),IF(E33&lt;$J$1,(DATEDIF($E33,$J$1+1,"m"))/12,0),"")</f>
        <v/>
      </c>
      <c r="Q33" s="127" t="str">
        <f aca="false">IF(ISNUMBER(E33),(60-DATEDIF($E33,$I33+1,"m"))/12,"")</f>
        <v/>
      </c>
      <c r="R33" s="128" t="str">
        <f aca="false">IF(ISNUMBER(F33),F33-T33,"")</f>
        <v/>
      </c>
      <c r="S33" s="128" t="str">
        <f aca="false">IF(ISNUMBER(F33),IF(L33*O33+T33+1&lt;J33,L33*O33,IF(E33&gt;39172,J33-T33-1,IF(T33&lt;=J33,J33-T33+K33*0.2*AW33,0))),"")</f>
        <v/>
      </c>
      <c r="T33" s="129" t="str">
        <f aca="false">IF(ISNUMBER(F33),IF(E33&gt;$K$1,0,IF(E33&lt;39172,IF(M33*P33&lt;J33,M33*P33,IF(AU33&lt;=K33,IF(AW33&gt;=5,F33-1,J33+(AW33*K33*0.2)),IF(Q33&gt;-5,J33+AW33*K33*0.2,F33-1))),M33*P33)),"")</f>
        <v/>
      </c>
      <c r="U33" s="130" t="str">
        <f aca="false">IF(ISNUMBER(F33),IF(R33-S33&lt;1,1,F33-(S33+T33)),"")</f>
        <v/>
      </c>
      <c r="V33" s="131" t="str">
        <f aca="false">IF(ISNUMBER(E33),IF(AND(Q33&gt;0,Q33&lt;1),Q33,IF(AND(E33&lt;=$C$5,Q33&gt;=1),1,IF(E33&gt;=$C$5,DATEDIF($E33,$C$6+1,"m")/12,0))),"")</f>
        <v/>
      </c>
      <c r="W33" s="124" t="str">
        <f aca="false">IF(ISNUMBER(F33),IF(ISNUMBER(G33),0,IF(E33&gt;$C$5,L33*V33,IF(E33&lt;39172,IF(K33&lt;U33,IF(U33-K33&gt;L33,L33,U33-K33),0),IF(U33&gt;L33,L33,IF(U33&gt;1,U33-1,0)))))," ")</f>
        <v> </v>
      </c>
      <c r="X33" s="124" t="str">
        <f aca="false">IF(ISNUMBER(F33),IF(E33&lt;39172,IF(U33=1,0,IF(U33&gt;K33/5,K33/5,K33/5-1)),0),"")</f>
        <v/>
      </c>
      <c r="Y33" s="124" t="str">
        <f aca="false">IF(ISNUMBER(F33),IF(ISNUMBER(G33),H33,ROUNDUP(W33+X33,0)),"")</f>
        <v/>
      </c>
      <c r="Z33" s="124" t="str">
        <f aca="false">IF(ISNUMBER(F33),IF(ISNUMBER(H33),0,IF(E33&gt;$C$5,F33-Y33,U33-Y33))," ")</f>
        <v> </v>
      </c>
      <c r="AA33" s="124" t="str">
        <f aca="false">IF(ISNUMBER(G33),"除却"," ")</f>
        <v> </v>
      </c>
      <c r="AC33" s="26"/>
      <c r="AD33" s="132" t="str">
        <f aca="false">IF(ISTEXT(C33),C33,"")</f>
        <v/>
      </c>
      <c r="AE33" s="133" t="str">
        <f aca="false">IF(ISNUMBER(D33),D33,"")</f>
        <v/>
      </c>
      <c r="AF33" s="134" t="str">
        <f aca="false">IF(ISNUMBER(E33),E33,"")</f>
        <v/>
      </c>
      <c r="AG33" s="135" t="str">
        <f aca="false">IF(ISNUMBER(F33),F33,"")</f>
        <v/>
      </c>
      <c r="AH33" s="135" t="str">
        <f aca="false">IF(ISNUMBER(K33),K33,"")</f>
        <v/>
      </c>
      <c r="AI33" s="135" t="str">
        <f aca="false">IF(ISNUMBER(J33),J33,"")</f>
        <v/>
      </c>
      <c r="AJ33" s="133" t="str">
        <f aca="false">IF(ISTEXT(C33),IF(E33&gt;39172,"定額法",IF(X33&gt;0,"５年均等",IF(ISNUMBER(G33),"除却","旧定額法"))),"")</f>
        <v/>
      </c>
      <c r="AK33" s="133" t="str">
        <f aca="false">IF(ISNUMBER(N33),N33,"")</f>
        <v/>
      </c>
      <c r="AL33" s="136" t="str">
        <f aca="false">IF(ISNUMBER(AK33),IF(E33&lt;39172,"0.166","0.167"),"")</f>
        <v/>
      </c>
      <c r="AM33" s="137" t="str">
        <f aca="false">IF(ISNUMBER(AK33),V33*12,"")</f>
        <v/>
      </c>
      <c r="AN33" s="138" t="str">
        <f aca="false">IF(ISNUMBER(AK33),"／12","")</f>
        <v/>
      </c>
      <c r="AO33" s="139" t="str">
        <f aca="false">IF(ISNUMBER(AK33),Y33,"")</f>
        <v/>
      </c>
      <c r="AP33" s="140"/>
      <c r="AQ33" s="141" t="str">
        <f aca="false">IF(ISNUMBER(F33),Y33+AP33,"")</f>
        <v/>
      </c>
      <c r="AR33" s="135" t="str">
        <f aca="false">IF(ISNUMBER(Z33),Z33,"")</f>
        <v/>
      </c>
      <c r="AS33" s="142" t="str">
        <f aca="false">IF(ISNUMBER(G33),"除却","")</f>
        <v/>
      </c>
      <c r="AT33" s="14" t="n">
        <f aca="false">IF(E33&lt;39173,DATEDIF(E33,39448,"m")/12,"")</f>
        <v>108</v>
      </c>
      <c r="AU33" s="143" t="e">
        <f aca="false">IF(E33&lt;39173,IF(F33-AT33*M33&lt;=K33,K33,F33-DATEDIF(E33,39448,"m")*(M33/12)),"")</f>
        <v>#VALUE!</v>
      </c>
      <c r="AV33" s="15" t="e">
        <f aca="false">IF(E33&lt;39172,IF(J33/(M33/12)*30.4+E33&lt;39448,39448,39813+365*AX33),"")</f>
        <v>#VALUE!</v>
      </c>
      <c r="AW33" s="1" t="n">
        <f aca="false">IF(ISNUMBER(F33),IF(AV33&gt;$C$5,0,DATEDIF(AV33,$C$5,"y")),0)</f>
        <v>0</v>
      </c>
      <c r="AX33" s="1" t="e">
        <f aca="false">IF(E33&lt;$J$1,ROUNDDOWN(((AU33-K33)/L33),0))</f>
        <v>#VALUE!</v>
      </c>
    </row>
    <row r="34" customFormat="false" ht="13" hidden="false" customHeight="false" outlineLevel="0" collapsed="false">
      <c r="A34" s="16"/>
      <c r="B34" s="144" t="n">
        <v>26</v>
      </c>
      <c r="C34" s="118"/>
      <c r="D34" s="119" t="str">
        <f aca="false">IF(ISBLANK(C34),"",1)</f>
        <v/>
      </c>
      <c r="E34" s="120"/>
      <c r="F34" s="121"/>
      <c r="G34" s="120"/>
      <c r="H34" s="122" t="str">
        <f aca="false">IF(ISNUMBER(G34),U34,"")</f>
        <v/>
      </c>
      <c r="I34" s="123" t="str">
        <f aca="false">IF(ISNUMBER(E34),IF(E34&gt;=$C$5,E34,$C$5),"")</f>
        <v/>
      </c>
      <c r="J34" s="124" t="str">
        <f aca="false">IF(ISNUMBER(F34),IF(E34&gt;39172,F34,F34-K34),"")</f>
        <v/>
      </c>
      <c r="K34" s="124" t="str">
        <f aca="false">IF(ISNUMBER(F34),IF(E34&gt;39172,1,IF(F34&gt;=200000,100000,F34*0.5)),"")</f>
        <v/>
      </c>
      <c r="L34" s="124" t="str">
        <f aca="false">IF(ISNUMBER(F34),IF(E34&gt;39172,J34*0.167,J34*0.166),"")</f>
        <v/>
      </c>
      <c r="M34" s="124" t="str">
        <f aca="false">IF(ISNUMBER(F34),J34*0.2,"")</f>
        <v/>
      </c>
      <c r="N34" s="125" t="str">
        <f aca="false">IF(ISTEXT(C34),6,"")</f>
        <v/>
      </c>
      <c r="O34" s="126" t="str">
        <f aca="false">IF(ISNUMBER(D34),IF(E34&gt;$C$5,0,IF(E34&gt;$J$1,(DATEDIF(E34,$C$5,"m"))/12,(DATEDIF($J$1,$C$5,"m"))/12)),"")</f>
        <v/>
      </c>
      <c r="P34" s="126" t="str">
        <f aca="false">IF(ISNUMBER(E34),IF(E34&lt;$J$1,(DATEDIF($E34,$J$1+1,"m"))/12,0),"")</f>
        <v/>
      </c>
      <c r="Q34" s="127" t="str">
        <f aca="false">IF(ISNUMBER(E34),(60-DATEDIF($E34,$I34+1,"m"))/12,"")</f>
        <v/>
      </c>
      <c r="R34" s="128" t="str">
        <f aca="false">IF(ISNUMBER(F34),F34-T34,"")</f>
        <v/>
      </c>
      <c r="S34" s="128" t="str">
        <f aca="false">IF(ISNUMBER(F34),IF(L34*O34+T34+1&lt;J34,L34*O34,IF(E34&gt;39172,J34-T34-1,IF(T34&lt;=J34,J34-T34+K34*0.2*AW34,0))),"")</f>
        <v/>
      </c>
      <c r="T34" s="129" t="str">
        <f aca="false">IF(ISNUMBER(F34),IF(E34&gt;$K$1,0,IF(E34&lt;39172,IF(M34*P34&lt;J34,M34*P34,IF(AU34&lt;=K34,IF(AW34&gt;=5,F34-1,J34+(AW34*K34*0.2)),IF(Q34&gt;-5,J34+AW34*K34*0.2,F34-1))),M34*P34)),"")</f>
        <v/>
      </c>
      <c r="U34" s="130" t="str">
        <f aca="false">IF(ISNUMBER(F34),IF(R34-S34&lt;1,1,F34-(S34+T34)),"")</f>
        <v/>
      </c>
      <c r="V34" s="131" t="str">
        <f aca="false">IF(ISNUMBER(E34),IF(AND(Q34&gt;0,Q34&lt;1),Q34,IF(AND(E34&lt;=$C$5,Q34&gt;=1),1,IF(E34&gt;=$C$5,DATEDIF($E34,$C$6+1,"m")/12,0))),"")</f>
        <v/>
      </c>
      <c r="W34" s="124" t="str">
        <f aca="false">IF(ISNUMBER(F34),IF(ISNUMBER(G34),0,IF(E34&gt;$C$5,L34*V34,IF(E34&lt;39172,IF(K34&lt;U34,IF(U34-K34&gt;L34,L34,U34-K34),0),IF(U34&gt;L34,L34,IF(U34&gt;1,U34-1,0)))))," ")</f>
        <v> </v>
      </c>
      <c r="X34" s="124" t="str">
        <f aca="false">IF(ISNUMBER(F34),IF(E34&lt;39172,IF(U34=1,0,IF(U34&gt;K34/5,K34/5,K34/5-1)),0),"")</f>
        <v/>
      </c>
      <c r="Y34" s="124" t="str">
        <f aca="false">IF(ISNUMBER(F34),IF(ISNUMBER(G34),H34,ROUNDUP(W34+X34,0)),"")</f>
        <v/>
      </c>
      <c r="Z34" s="124" t="str">
        <f aca="false">IF(ISNUMBER(F34),IF(ISNUMBER(H34),0,IF(E34&gt;$C$5,F34-Y34,U34-Y34))," ")</f>
        <v> </v>
      </c>
      <c r="AA34" s="124" t="str">
        <f aca="false">IF(ISNUMBER(G34),"除却"," ")</f>
        <v> </v>
      </c>
      <c r="AC34" s="26"/>
      <c r="AD34" s="132" t="str">
        <f aca="false">IF(ISTEXT(C34),C34,"")</f>
        <v/>
      </c>
      <c r="AE34" s="133" t="str">
        <f aca="false">IF(ISNUMBER(D34),D34,"")</f>
        <v/>
      </c>
      <c r="AF34" s="134" t="str">
        <f aca="false">IF(ISNUMBER(E34),E34,"")</f>
        <v/>
      </c>
      <c r="AG34" s="135" t="str">
        <f aca="false">IF(ISNUMBER(F34),F34,"")</f>
        <v/>
      </c>
      <c r="AH34" s="135" t="str">
        <f aca="false">IF(ISNUMBER(K34),K34,"")</f>
        <v/>
      </c>
      <c r="AI34" s="135" t="str">
        <f aca="false">IF(ISNUMBER(J34),J34,"")</f>
        <v/>
      </c>
      <c r="AJ34" s="133" t="str">
        <f aca="false">IF(ISTEXT(C34),IF(E34&gt;39172,"定額法",IF(X34&gt;0,"５年均等",IF(ISNUMBER(G34),"除却","旧定額法"))),"")</f>
        <v/>
      </c>
      <c r="AK34" s="133" t="str">
        <f aca="false">IF(ISNUMBER(N34),N34,"")</f>
        <v/>
      </c>
      <c r="AL34" s="136" t="str">
        <f aca="false">IF(ISNUMBER(AK34),IF(E34&lt;39172,"0.166","0.167"),"")</f>
        <v/>
      </c>
      <c r="AM34" s="137" t="str">
        <f aca="false">IF(ISNUMBER(AK34),V34*12,"")</f>
        <v/>
      </c>
      <c r="AN34" s="138" t="str">
        <f aca="false">IF(ISNUMBER(AK34),"／12","")</f>
        <v/>
      </c>
      <c r="AO34" s="139" t="str">
        <f aca="false">IF(ISNUMBER(AK34),Y34,"")</f>
        <v/>
      </c>
      <c r="AP34" s="140"/>
      <c r="AQ34" s="141" t="str">
        <f aca="false">IF(ISNUMBER(F34),Y34+AP34,"")</f>
        <v/>
      </c>
      <c r="AR34" s="135" t="str">
        <f aca="false">IF(ISNUMBER(Z34),Z34,"")</f>
        <v/>
      </c>
      <c r="AS34" s="142" t="str">
        <f aca="false">IF(ISNUMBER(G34),"除却","")</f>
        <v/>
      </c>
      <c r="AT34" s="14" t="n">
        <f aca="false">IF(E34&lt;39173,DATEDIF(E34,39448,"m")/12,"")</f>
        <v>108</v>
      </c>
      <c r="AU34" s="143" t="e">
        <f aca="false">IF(E34&lt;39173,IF(F34-AT34*M34&lt;=K34,K34,F34-DATEDIF(E34,39448,"m")*(M34/12)),"")</f>
        <v>#VALUE!</v>
      </c>
      <c r="AV34" s="15" t="e">
        <f aca="false">IF(E34&lt;39172,IF(J34/(M34/12)*30.4+E34&lt;39448,39448,39813+365*AX34),"")</f>
        <v>#VALUE!</v>
      </c>
      <c r="AW34" s="1" t="n">
        <f aca="false">IF(ISNUMBER(F34),IF(AV34&gt;$C$5,0,DATEDIF(AV34,$C$5,"y")),0)</f>
        <v>0</v>
      </c>
      <c r="AX34" s="1" t="e">
        <f aca="false">IF(E34&lt;$J$1,ROUNDDOWN(((AU34-K34)/L34),0))</f>
        <v>#VALUE!</v>
      </c>
    </row>
    <row r="35" customFormat="false" ht="13" hidden="false" customHeight="false" outlineLevel="0" collapsed="false">
      <c r="A35" s="16"/>
      <c r="B35" s="144" t="n">
        <v>27</v>
      </c>
      <c r="C35" s="118"/>
      <c r="D35" s="119" t="str">
        <f aca="false">IF(ISBLANK(C35),"",1)</f>
        <v/>
      </c>
      <c r="E35" s="120"/>
      <c r="F35" s="121"/>
      <c r="G35" s="120"/>
      <c r="H35" s="122" t="str">
        <f aca="false">IF(ISNUMBER(G35),U35,"")</f>
        <v/>
      </c>
      <c r="I35" s="123" t="str">
        <f aca="false">IF(ISNUMBER(E35),IF(E35&gt;=$C$5,E35,$C$5),"")</f>
        <v/>
      </c>
      <c r="J35" s="124" t="str">
        <f aca="false">IF(ISNUMBER(F35),IF(E35&gt;39172,F35,F35-K35),"")</f>
        <v/>
      </c>
      <c r="K35" s="124" t="str">
        <f aca="false">IF(ISNUMBER(F35),IF(E35&gt;39172,1,IF(F35&gt;=200000,100000,F35*0.5)),"")</f>
        <v/>
      </c>
      <c r="L35" s="124" t="str">
        <f aca="false">IF(ISNUMBER(F35),IF(E35&gt;39172,J35*0.167,J35*0.166),"")</f>
        <v/>
      </c>
      <c r="M35" s="124" t="str">
        <f aca="false">IF(ISNUMBER(F35),J35*0.2,"")</f>
        <v/>
      </c>
      <c r="N35" s="125" t="str">
        <f aca="false">IF(ISTEXT(C35),6,"")</f>
        <v/>
      </c>
      <c r="O35" s="126" t="str">
        <f aca="false">IF(ISNUMBER(D35),IF(E35&gt;$C$5,0,IF(E35&gt;$J$1,(DATEDIF(E35,$C$5,"m"))/12,(DATEDIF($J$1,$C$5,"m"))/12)),"")</f>
        <v/>
      </c>
      <c r="P35" s="126" t="str">
        <f aca="false">IF(ISNUMBER(E35),IF(E35&lt;$J$1,(DATEDIF($E35,$J$1+1,"m"))/12,0),"")</f>
        <v/>
      </c>
      <c r="Q35" s="127" t="str">
        <f aca="false">IF(ISNUMBER(E35),(60-DATEDIF($E35,$I35+1,"m"))/12,"")</f>
        <v/>
      </c>
      <c r="R35" s="128" t="str">
        <f aca="false">IF(ISNUMBER(F35),F35-T35,"")</f>
        <v/>
      </c>
      <c r="S35" s="128" t="str">
        <f aca="false">IF(ISNUMBER(F35),IF(L35*O35+T35+1&lt;J35,L35*O35,IF(E35&gt;39172,J35-T35-1,IF(T35&lt;=J35,J35-T35+K35*0.2*AW35,0))),"")</f>
        <v/>
      </c>
      <c r="T35" s="129" t="str">
        <f aca="false">IF(ISNUMBER(F35),IF(E35&gt;$K$1,0,IF(E35&lt;39172,IF(M35*P35&lt;J35,M35*P35,IF(AU35&lt;=K35,IF(AW35&gt;=5,F35-1,J35+(AW35*K35*0.2)),IF(Q35&gt;-5,J35+AW35*K35*0.2,F35-1))),M35*P35)),"")</f>
        <v/>
      </c>
      <c r="U35" s="130" t="str">
        <f aca="false">IF(ISNUMBER(F35),IF(R35-S35&lt;1,1,F35-(S35+T35)),"")</f>
        <v/>
      </c>
      <c r="V35" s="131" t="str">
        <f aca="false">IF(ISNUMBER(E35),IF(AND(Q35&gt;0,Q35&lt;1),Q35,IF(AND(E35&lt;=$C$5,Q35&gt;=1),1,IF(E35&gt;=$C$5,DATEDIF($E35,$C$6+1,"m")/12,0))),"")</f>
        <v/>
      </c>
      <c r="W35" s="124" t="str">
        <f aca="false">IF(ISNUMBER(F35),IF(ISNUMBER(G35),0,IF(E35&gt;$C$5,L35*V35,IF(E35&lt;39172,IF(K35&lt;U35,IF(U35-K35&gt;L35,L35,U35-K35),0),IF(U35&gt;L35,L35,IF(U35&gt;1,U35-1,0)))))," ")</f>
        <v> </v>
      </c>
      <c r="X35" s="124" t="str">
        <f aca="false">IF(ISNUMBER(F35),IF(E35&lt;39172,IF(U35=1,0,IF(U35&gt;K35/5,K35/5,K35/5-1)),0),"")</f>
        <v/>
      </c>
      <c r="Y35" s="124" t="str">
        <f aca="false">IF(ISNUMBER(F35),IF(ISNUMBER(G35),H35,ROUNDUP(W35+X35,0)),"")</f>
        <v/>
      </c>
      <c r="Z35" s="124" t="str">
        <f aca="false">IF(ISNUMBER(F35),IF(ISNUMBER(H35),0,IF(E35&gt;$C$5,F35-Y35,U35-Y35))," ")</f>
        <v> </v>
      </c>
      <c r="AA35" s="124" t="str">
        <f aca="false">IF(ISNUMBER(G35),"除却"," ")</f>
        <v> </v>
      </c>
      <c r="AC35" s="26"/>
      <c r="AD35" s="132" t="str">
        <f aca="false">IF(ISTEXT(C35),C35,"")</f>
        <v/>
      </c>
      <c r="AE35" s="133" t="str">
        <f aca="false">IF(ISNUMBER(D35),D35,"")</f>
        <v/>
      </c>
      <c r="AF35" s="134" t="str">
        <f aca="false">IF(ISNUMBER(E35),E35,"")</f>
        <v/>
      </c>
      <c r="AG35" s="135" t="str">
        <f aca="false">IF(ISNUMBER(F35),F35,"")</f>
        <v/>
      </c>
      <c r="AH35" s="135" t="str">
        <f aca="false">IF(ISNUMBER(K35),K35,"")</f>
        <v/>
      </c>
      <c r="AI35" s="135" t="str">
        <f aca="false">IF(ISNUMBER(J35),J35,"")</f>
        <v/>
      </c>
      <c r="AJ35" s="133" t="str">
        <f aca="false">IF(ISTEXT(C35),IF(E35&gt;39172,"定額法",IF(X35&gt;0,"５年均等",IF(ISNUMBER(G35),"除却","旧定額法"))),"")</f>
        <v/>
      </c>
      <c r="AK35" s="133" t="str">
        <f aca="false">IF(ISNUMBER(N35),N35,"")</f>
        <v/>
      </c>
      <c r="AL35" s="136" t="str">
        <f aca="false">IF(ISNUMBER(AK35),IF(E35&lt;39172,"0.166","0.167"),"")</f>
        <v/>
      </c>
      <c r="AM35" s="137" t="str">
        <f aca="false">IF(ISNUMBER(AK35),V35*12,"")</f>
        <v/>
      </c>
      <c r="AN35" s="138" t="str">
        <f aca="false">IF(ISNUMBER(AK35),"／12","")</f>
        <v/>
      </c>
      <c r="AO35" s="139" t="str">
        <f aca="false">IF(ISNUMBER(AK35),Y35,"")</f>
        <v/>
      </c>
      <c r="AP35" s="140"/>
      <c r="AQ35" s="141" t="str">
        <f aca="false">IF(ISNUMBER(F35),Y35+AP35,"")</f>
        <v/>
      </c>
      <c r="AR35" s="135" t="str">
        <f aca="false">IF(ISNUMBER(Z35),Z35,"")</f>
        <v/>
      </c>
      <c r="AS35" s="142" t="str">
        <f aca="false">IF(ISNUMBER(G35),"除却","")</f>
        <v/>
      </c>
      <c r="AT35" s="14" t="n">
        <f aca="false">IF(E35&lt;39173,DATEDIF(E35,39448,"m")/12,"")</f>
        <v>108</v>
      </c>
      <c r="AU35" s="143" t="e">
        <f aca="false">IF(E35&lt;39173,IF(F35-AT35*M35&lt;=K35,K35,F35-DATEDIF(E35,39448,"m")*(M35/12)),"")</f>
        <v>#VALUE!</v>
      </c>
      <c r="AV35" s="15" t="e">
        <f aca="false">IF(E35&lt;39172,IF(J35/(M35/12)*30.4+E35&lt;39448,39448,39813+365*AX35),"")</f>
        <v>#VALUE!</v>
      </c>
      <c r="AW35" s="1" t="n">
        <f aca="false">IF(ISNUMBER(F35),IF(AV35&gt;$C$5,0,DATEDIF(AV35,$C$5,"y")),0)</f>
        <v>0</v>
      </c>
      <c r="AX35" s="1" t="e">
        <f aca="false">IF(E35&lt;$J$1,ROUNDDOWN(((AU35-K35)/L35),0))</f>
        <v>#VALUE!</v>
      </c>
    </row>
    <row r="36" customFormat="false" ht="13" hidden="false" customHeight="false" outlineLevel="0" collapsed="false">
      <c r="A36" s="16"/>
      <c r="B36" s="144" t="n">
        <v>28</v>
      </c>
      <c r="C36" s="118"/>
      <c r="D36" s="119" t="str">
        <f aca="false">IF(ISBLANK(C36),"",1)</f>
        <v/>
      </c>
      <c r="E36" s="120"/>
      <c r="F36" s="121"/>
      <c r="G36" s="120"/>
      <c r="H36" s="122" t="str">
        <f aca="false">IF(ISNUMBER(G36),U36,"")</f>
        <v/>
      </c>
      <c r="I36" s="123" t="str">
        <f aca="false">IF(ISNUMBER(E36),IF(E36&gt;=$C$5,E36,$C$5),"")</f>
        <v/>
      </c>
      <c r="J36" s="124" t="str">
        <f aca="false">IF(ISNUMBER(F36),IF(E36&gt;39172,F36,F36-K36),"")</f>
        <v/>
      </c>
      <c r="K36" s="124" t="str">
        <f aca="false">IF(ISNUMBER(F36),IF(E36&gt;39172,1,IF(F36&gt;=200000,100000,F36*0.5)),"")</f>
        <v/>
      </c>
      <c r="L36" s="124" t="str">
        <f aca="false">IF(ISNUMBER(F36),IF(E36&gt;39172,J36*0.167,J36*0.166),"")</f>
        <v/>
      </c>
      <c r="M36" s="124" t="str">
        <f aca="false">IF(ISNUMBER(F36),J36*0.2,"")</f>
        <v/>
      </c>
      <c r="N36" s="125" t="str">
        <f aca="false">IF(ISTEXT(C36),6,"")</f>
        <v/>
      </c>
      <c r="O36" s="126" t="str">
        <f aca="false">IF(ISNUMBER(D36),IF(E36&gt;$C$5,0,IF(E36&gt;$J$1,(DATEDIF(E36,$C$5,"m"))/12,(DATEDIF($J$1,$C$5,"m"))/12)),"")</f>
        <v/>
      </c>
      <c r="P36" s="126" t="str">
        <f aca="false">IF(ISNUMBER(E36),IF(E36&lt;$J$1,(DATEDIF($E36,$J$1+1,"m"))/12,0),"")</f>
        <v/>
      </c>
      <c r="Q36" s="127" t="str">
        <f aca="false">IF(ISNUMBER(E36),(60-DATEDIF($E36,$I36+1,"m"))/12,"")</f>
        <v/>
      </c>
      <c r="R36" s="128" t="str">
        <f aca="false">IF(ISNUMBER(F36),F36-T36,"")</f>
        <v/>
      </c>
      <c r="S36" s="128" t="str">
        <f aca="false">IF(ISNUMBER(F36),IF(L36*O36+T36+1&lt;J36,L36*O36,IF(E36&gt;39172,J36-T36-1,IF(T36&lt;=J36,J36-T36+K36*0.2*AW36,0))),"")</f>
        <v/>
      </c>
      <c r="T36" s="129" t="str">
        <f aca="false">IF(ISNUMBER(F36),IF(E36&gt;$K$1,0,IF(E36&lt;39172,IF(M36*P36&lt;J36,M36*P36,IF(AU36&lt;=K36,IF(AW36&gt;=5,F36-1,J36+(AW36*K36*0.2)),IF(Q36&gt;-5,J36+AW36*K36*0.2,F36-1))),M36*P36)),"")</f>
        <v/>
      </c>
      <c r="U36" s="130" t="str">
        <f aca="false">IF(ISNUMBER(F36),IF(R36-S36&lt;1,1,F36-(S36+T36)),"")</f>
        <v/>
      </c>
      <c r="V36" s="131" t="str">
        <f aca="false">IF(ISNUMBER(E36),IF(AND(Q36&gt;0,Q36&lt;1),Q36,IF(AND(E36&lt;=$C$5,Q36&gt;=1),1,IF(E36&gt;=$C$5,DATEDIF($E36,$C$6+1,"m")/12,0))),"")</f>
        <v/>
      </c>
      <c r="W36" s="124" t="str">
        <f aca="false">IF(ISNUMBER(F36),IF(ISNUMBER(G36),0,IF(E36&gt;$C$5,L36*V36,IF(E36&lt;39172,IF(K36&lt;U36,IF(U36-K36&gt;L36,L36,U36-K36),0),IF(U36&gt;L36,L36,IF(U36&gt;1,U36-1,0)))))," ")</f>
        <v> </v>
      </c>
      <c r="X36" s="124" t="str">
        <f aca="false">IF(ISNUMBER(F36),IF(E36&lt;39172,IF(U36=1,0,IF(U36&gt;K36/5,K36/5,K36/5-1)),0),"")</f>
        <v/>
      </c>
      <c r="Y36" s="124" t="str">
        <f aca="false">IF(ISNUMBER(F36),IF(ISNUMBER(G36),H36,ROUNDUP(W36+X36,0)),"")</f>
        <v/>
      </c>
      <c r="Z36" s="124" t="str">
        <f aca="false">IF(ISNUMBER(F36),IF(ISNUMBER(H36),0,IF(E36&gt;$C$5,F36-Y36,U36-Y36))," ")</f>
        <v> </v>
      </c>
      <c r="AA36" s="124" t="str">
        <f aca="false">IF(ISNUMBER(G36),"除却"," ")</f>
        <v> </v>
      </c>
      <c r="AC36" s="26"/>
      <c r="AD36" s="132" t="str">
        <f aca="false">IF(ISTEXT(C36),C36,"")</f>
        <v/>
      </c>
      <c r="AE36" s="133" t="str">
        <f aca="false">IF(ISNUMBER(D36),D36,"")</f>
        <v/>
      </c>
      <c r="AF36" s="134" t="str">
        <f aca="false">IF(ISNUMBER(E36),E36,"")</f>
        <v/>
      </c>
      <c r="AG36" s="135" t="str">
        <f aca="false">IF(ISNUMBER(F36),F36,"")</f>
        <v/>
      </c>
      <c r="AH36" s="135" t="str">
        <f aca="false">IF(ISNUMBER(K36),K36,"")</f>
        <v/>
      </c>
      <c r="AI36" s="135" t="str">
        <f aca="false">IF(ISNUMBER(J36),J36,"")</f>
        <v/>
      </c>
      <c r="AJ36" s="133" t="str">
        <f aca="false">IF(ISTEXT(C36),IF(E36&gt;39172,"定額法",IF(X36&gt;0,"５年均等",IF(ISNUMBER(G36),"除却","旧定額法"))),"")</f>
        <v/>
      </c>
      <c r="AK36" s="133" t="str">
        <f aca="false">IF(ISNUMBER(N36),N36,"")</f>
        <v/>
      </c>
      <c r="AL36" s="136" t="str">
        <f aca="false">IF(ISNUMBER(AK36),IF(E36&lt;39172,"0.166","0.167"),"")</f>
        <v/>
      </c>
      <c r="AM36" s="137" t="str">
        <f aca="false">IF(ISNUMBER(AK36),V36*12,"")</f>
        <v/>
      </c>
      <c r="AN36" s="138" t="str">
        <f aca="false">IF(ISNUMBER(AK36),"／12","")</f>
        <v/>
      </c>
      <c r="AO36" s="139" t="str">
        <f aca="false">IF(ISNUMBER(AK36),Y36,"")</f>
        <v/>
      </c>
      <c r="AP36" s="140"/>
      <c r="AQ36" s="141" t="str">
        <f aca="false">IF(ISNUMBER(F36),Y36+AP36,"")</f>
        <v/>
      </c>
      <c r="AR36" s="135" t="str">
        <f aca="false">IF(ISNUMBER(Z36),Z36,"")</f>
        <v/>
      </c>
      <c r="AS36" s="142" t="str">
        <f aca="false">IF(ISNUMBER(G36),"除却","")</f>
        <v/>
      </c>
      <c r="AT36" s="14" t="n">
        <f aca="false">IF(E36&lt;39173,DATEDIF(E36,39448,"m")/12,"")</f>
        <v>108</v>
      </c>
      <c r="AU36" s="143" t="e">
        <f aca="false">IF(E36&lt;39173,IF(F36-AT36*M36&lt;=K36,K36,F36-DATEDIF(E36,39448,"m")*(M36/12)),"")</f>
        <v>#VALUE!</v>
      </c>
      <c r="AV36" s="15" t="e">
        <f aca="false">IF(E36&lt;39172,IF(J36/(M36/12)*30.4+E36&lt;39448,39448,39813+365*AX36),"")</f>
        <v>#VALUE!</v>
      </c>
      <c r="AW36" s="1" t="n">
        <f aca="false">IF(ISNUMBER(F36),IF(AV36&gt;$C$5,0,DATEDIF(AV36,$C$5,"y")),0)</f>
        <v>0</v>
      </c>
      <c r="AX36" s="1" t="e">
        <f aca="false">IF(E36&lt;$J$1,ROUNDDOWN(((AU36-K36)/L36),0))</f>
        <v>#VALUE!</v>
      </c>
    </row>
    <row r="37" customFormat="false" ht="13" hidden="false" customHeight="false" outlineLevel="0" collapsed="false">
      <c r="A37" s="16"/>
      <c r="B37" s="144" t="n">
        <v>29</v>
      </c>
      <c r="C37" s="118"/>
      <c r="D37" s="119" t="str">
        <f aca="false">IF(ISBLANK(C37),"",1)</f>
        <v/>
      </c>
      <c r="E37" s="120"/>
      <c r="F37" s="121"/>
      <c r="G37" s="120"/>
      <c r="H37" s="122" t="str">
        <f aca="false">IF(ISNUMBER(G37),U37,"")</f>
        <v/>
      </c>
      <c r="I37" s="123" t="str">
        <f aca="false">IF(ISNUMBER(E37),IF(E37&gt;=$C$5,E37,$C$5),"")</f>
        <v/>
      </c>
      <c r="J37" s="124" t="str">
        <f aca="false">IF(ISNUMBER(F37),IF(E37&gt;39172,F37,F37-K37),"")</f>
        <v/>
      </c>
      <c r="K37" s="124" t="str">
        <f aca="false">IF(ISNUMBER(F37),IF(E37&gt;39172,1,IF(F37&gt;=200000,100000,F37*0.5)),"")</f>
        <v/>
      </c>
      <c r="L37" s="124" t="str">
        <f aca="false">IF(ISNUMBER(F37),IF(E37&gt;39172,J37*0.167,J37*0.166),"")</f>
        <v/>
      </c>
      <c r="M37" s="124" t="str">
        <f aca="false">IF(ISNUMBER(F37),J37*0.2,"")</f>
        <v/>
      </c>
      <c r="N37" s="125" t="str">
        <f aca="false">IF(ISTEXT(C37),6,"")</f>
        <v/>
      </c>
      <c r="O37" s="126" t="str">
        <f aca="false">IF(ISNUMBER(D37),IF(E37&gt;$C$5,0,IF(E37&gt;$J$1,(DATEDIF(E37,$C$5,"m"))/12,(DATEDIF($J$1,$C$5,"m"))/12)),"")</f>
        <v/>
      </c>
      <c r="P37" s="126" t="str">
        <f aca="false">IF(ISNUMBER(E37),IF(E37&lt;$J$1,(DATEDIF($E37,$J$1+1,"m"))/12,0),"")</f>
        <v/>
      </c>
      <c r="Q37" s="127" t="str">
        <f aca="false">IF(ISNUMBER(E37),(60-DATEDIF($E37,$I37+1,"m"))/12,"")</f>
        <v/>
      </c>
      <c r="R37" s="128" t="str">
        <f aca="false">IF(ISNUMBER(F37),F37-T37,"")</f>
        <v/>
      </c>
      <c r="S37" s="128" t="str">
        <f aca="false">IF(ISNUMBER(F37),IF(L37*O37+T37+1&lt;J37,L37*O37,IF(E37&gt;39172,J37-T37-1,IF(T37&lt;=J37,J37-T37+K37*0.2*AW37,0))),"")</f>
        <v/>
      </c>
      <c r="T37" s="129" t="str">
        <f aca="false">IF(ISNUMBER(F37),IF(E37&gt;$K$1,0,IF(E37&lt;39172,IF(M37*P37&lt;J37,M37*P37,IF(AU37&lt;=K37,IF(AW37&gt;=5,F37-1,J37+(AW37*K37*0.2)),IF(Q37&gt;-5,J37+AW37*K37*0.2,F37-1))),M37*P37)),"")</f>
        <v/>
      </c>
      <c r="U37" s="130" t="str">
        <f aca="false">IF(ISNUMBER(F37),IF(R37-S37&lt;1,1,F37-(S37+T37)),"")</f>
        <v/>
      </c>
      <c r="V37" s="131" t="str">
        <f aca="false">IF(ISNUMBER(E37),IF(AND(Q37&gt;0,Q37&lt;1),Q37,IF(AND(E37&lt;=$C$5,Q37&gt;=1),1,IF(E37&gt;=$C$5,DATEDIF($E37,$C$6+1,"m")/12,0))),"")</f>
        <v/>
      </c>
      <c r="W37" s="124" t="str">
        <f aca="false">IF(ISNUMBER(F37),IF(ISNUMBER(G37),0,IF(E37&gt;$C$5,L37*V37,IF(E37&lt;39172,IF(K37&lt;U37,IF(U37-K37&gt;L37,L37,U37-K37),0),IF(U37&gt;L37,L37,IF(U37&gt;1,U37-1,0)))))," ")</f>
        <v> </v>
      </c>
      <c r="X37" s="124" t="str">
        <f aca="false">IF(ISNUMBER(F37),IF(E37&lt;39172,IF(U37=1,0,IF(U37&gt;K37/5,K37/5,K37/5-1)),0),"")</f>
        <v/>
      </c>
      <c r="Y37" s="124" t="str">
        <f aca="false">IF(ISNUMBER(F37),IF(ISNUMBER(G37),H37,ROUNDUP(W37+X37,0)),"")</f>
        <v/>
      </c>
      <c r="Z37" s="124" t="str">
        <f aca="false">IF(ISNUMBER(F37),IF(ISNUMBER(H37),0,IF(E37&gt;$C$5,F37-Y37,U37-Y37))," ")</f>
        <v> </v>
      </c>
      <c r="AA37" s="124" t="str">
        <f aca="false">IF(ISNUMBER(G37),"除却"," ")</f>
        <v> </v>
      </c>
      <c r="AC37" s="26"/>
      <c r="AD37" s="132" t="str">
        <f aca="false">IF(ISTEXT(C37),C37,"")</f>
        <v/>
      </c>
      <c r="AE37" s="133" t="str">
        <f aca="false">IF(ISNUMBER(D37),D37,"")</f>
        <v/>
      </c>
      <c r="AF37" s="134" t="str">
        <f aca="false">IF(ISNUMBER(E37),E37,"")</f>
        <v/>
      </c>
      <c r="AG37" s="135" t="str">
        <f aca="false">IF(ISNUMBER(F37),F37,"")</f>
        <v/>
      </c>
      <c r="AH37" s="135" t="str">
        <f aca="false">IF(ISNUMBER(K37),K37,"")</f>
        <v/>
      </c>
      <c r="AI37" s="135" t="str">
        <f aca="false">IF(ISNUMBER(J37),J37,"")</f>
        <v/>
      </c>
      <c r="AJ37" s="133" t="str">
        <f aca="false">IF(ISTEXT(C37),IF(E37&gt;39172,"定額法",IF(X37&gt;0,"５年均等",IF(ISNUMBER(G37),"除却","旧定額法"))),"")</f>
        <v/>
      </c>
      <c r="AK37" s="133" t="str">
        <f aca="false">IF(ISNUMBER(N37),N37,"")</f>
        <v/>
      </c>
      <c r="AL37" s="136" t="str">
        <f aca="false">IF(ISNUMBER(AK37),IF(E37&lt;39172,"0.166","0.167"),"")</f>
        <v/>
      </c>
      <c r="AM37" s="137" t="str">
        <f aca="false">IF(ISNUMBER(AK37),V37*12,"")</f>
        <v/>
      </c>
      <c r="AN37" s="138" t="str">
        <f aca="false">IF(ISNUMBER(AK37),"／12","")</f>
        <v/>
      </c>
      <c r="AO37" s="139" t="str">
        <f aca="false">IF(ISNUMBER(AK37),Y37,"")</f>
        <v/>
      </c>
      <c r="AP37" s="140"/>
      <c r="AQ37" s="141" t="str">
        <f aca="false">IF(ISNUMBER(F37),Y37+AP37,"")</f>
        <v/>
      </c>
      <c r="AR37" s="135" t="str">
        <f aca="false">IF(ISNUMBER(Z37),Z37,"")</f>
        <v/>
      </c>
      <c r="AS37" s="142" t="str">
        <f aca="false">IF(ISNUMBER(G37),"除却","")</f>
        <v/>
      </c>
      <c r="AT37" s="14" t="n">
        <f aca="false">IF(E37&lt;39173,DATEDIF(E37,39448,"m")/12,"")</f>
        <v>108</v>
      </c>
      <c r="AU37" s="143" t="e">
        <f aca="false">IF(E37&lt;39173,IF(F37-AT37*M37&lt;=K37,K37,F37-DATEDIF(E37,39448,"m")*(M37/12)),"")</f>
        <v>#VALUE!</v>
      </c>
      <c r="AV37" s="15" t="e">
        <f aca="false">IF(E37&lt;39172,IF(J37/(M37/12)*30.4+E37&lt;39448,39448,39813+365*AX37),"")</f>
        <v>#VALUE!</v>
      </c>
      <c r="AW37" s="1" t="n">
        <f aca="false">IF(ISNUMBER(F37),IF(AV37&gt;$C$5,0,DATEDIF(AV37,$C$5,"y")),0)</f>
        <v>0</v>
      </c>
      <c r="AX37" s="1" t="e">
        <f aca="false">IF(E37&lt;$J$1,ROUNDDOWN(((AU37-K37)/L37),0))</f>
        <v>#VALUE!</v>
      </c>
    </row>
    <row r="38" customFormat="false" ht="13" hidden="false" customHeight="false" outlineLevel="0" collapsed="false">
      <c r="A38" s="16"/>
      <c r="B38" s="144" t="n">
        <v>30</v>
      </c>
      <c r="C38" s="118"/>
      <c r="D38" s="119" t="str">
        <f aca="false">IF(ISBLANK(C38),"",1)</f>
        <v/>
      </c>
      <c r="E38" s="120"/>
      <c r="F38" s="121"/>
      <c r="G38" s="120"/>
      <c r="H38" s="122" t="str">
        <f aca="false">IF(ISNUMBER(G38),U38,"")</f>
        <v/>
      </c>
      <c r="I38" s="123" t="str">
        <f aca="false">IF(ISNUMBER(E38),IF(E38&gt;=$C$5,E38,$C$5),"")</f>
        <v/>
      </c>
      <c r="J38" s="124" t="str">
        <f aca="false">IF(ISNUMBER(F38),IF(E38&gt;39172,F38,F38-K38),"")</f>
        <v/>
      </c>
      <c r="K38" s="124" t="str">
        <f aca="false">IF(ISNUMBER(F38),IF(E38&gt;39172,1,IF(F38&gt;=200000,100000,F38*0.5)),"")</f>
        <v/>
      </c>
      <c r="L38" s="124" t="str">
        <f aca="false">IF(ISNUMBER(F38),IF(E38&gt;39172,J38*0.167,J38*0.166),"")</f>
        <v/>
      </c>
      <c r="M38" s="124" t="str">
        <f aca="false">IF(ISNUMBER(F38),J38*0.2,"")</f>
        <v/>
      </c>
      <c r="N38" s="125" t="str">
        <f aca="false">IF(ISTEXT(C38),6,"")</f>
        <v/>
      </c>
      <c r="O38" s="126" t="str">
        <f aca="false">IF(ISNUMBER(D38),IF(E38&gt;$C$5,0,IF(E38&gt;$J$1,(DATEDIF(E38,$C$5,"m"))/12,(DATEDIF($J$1,$C$5,"m"))/12)),"")</f>
        <v/>
      </c>
      <c r="P38" s="126" t="str">
        <f aca="false">IF(ISNUMBER(E38),IF(E38&lt;$J$1,(DATEDIF($E38,$J$1+1,"m"))/12,0),"")</f>
        <v/>
      </c>
      <c r="Q38" s="127" t="str">
        <f aca="false">IF(ISNUMBER(E38),(60-DATEDIF($E38,$I38+1,"m"))/12,"")</f>
        <v/>
      </c>
      <c r="R38" s="128" t="str">
        <f aca="false">IF(ISNUMBER(F38),F38-T38,"")</f>
        <v/>
      </c>
      <c r="S38" s="128" t="str">
        <f aca="false">IF(ISNUMBER(F38),IF(L38*O38+T38+1&lt;J38,L38*O38,IF(E38&gt;39172,J38-T38-1,IF(T38&lt;=J38,J38-T38+K38*0.2*AW38,0))),"")</f>
        <v/>
      </c>
      <c r="T38" s="129" t="str">
        <f aca="false">IF(ISNUMBER(F38),IF(E38&gt;$K$1,0,IF(E38&lt;39172,IF(M38*P38&lt;J38,M38*P38,IF(AU38&lt;=K38,IF(AW38&gt;=5,F38-1,J38+(AW38*K38*0.2)),IF(Q38&gt;-5,J38+AW38*K38*0.2,F38-1))),M38*P38)),"")</f>
        <v/>
      </c>
      <c r="U38" s="130" t="str">
        <f aca="false">IF(ISNUMBER(F38),IF(R38-S38&lt;1,1,F38-(S38+T38)),"")</f>
        <v/>
      </c>
      <c r="V38" s="131" t="str">
        <f aca="false">IF(ISNUMBER(E38),IF(AND(Q38&gt;0,Q38&lt;1),Q38,IF(AND(E38&lt;=$C$5,Q38&gt;=1),1,IF(E38&gt;=$C$5,DATEDIF($E38,$C$6+1,"m")/12,0))),"")</f>
        <v/>
      </c>
      <c r="W38" s="124" t="str">
        <f aca="false">IF(ISNUMBER(F38),IF(ISNUMBER(G38),0,IF(E38&gt;$C$5,L38*V38,IF(E38&lt;39172,IF(K38&lt;U38,IF(U38-K38&gt;L38,L38,U38-K38),0),IF(U38&gt;L38,L38,IF(U38&gt;1,U38-1,0)))))," ")</f>
        <v> </v>
      </c>
      <c r="X38" s="124" t="str">
        <f aca="false">IF(ISNUMBER(F38),IF(E38&lt;39172,IF(U38=1,0,IF(U38&gt;K38/5,K38/5,K38/5-1)),0),"")</f>
        <v/>
      </c>
      <c r="Y38" s="124" t="str">
        <f aca="false">IF(ISNUMBER(F38),IF(ISNUMBER(G38),H38,ROUNDUP(W38+X38,0)),"")</f>
        <v/>
      </c>
      <c r="Z38" s="124" t="str">
        <f aca="false">IF(ISNUMBER(F38),IF(ISNUMBER(H38),0,IF(E38&gt;$C$5,F38-Y38,U38-Y38))," ")</f>
        <v> </v>
      </c>
      <c r="AA38" s="124" t="str">
        <f aca="false">IF(ISNUMBER(G38),"除却"," ")</f>
        <v> </v>
      </c>
      <c r="AC38" s="26"/>
      <c r="AD38" s="132" t="str">
        <f aca="false">IF(ISTEXT(C38),C38,"")</f>
        <v/>
      </c>
      <c r="AE38" s="133" t="str">
        <f aca="false">IF(ISNUMBER(D38),D38,"")</f>
        <v/>
      </c>
      <c r="AF38" s="134" t="str">
        <f aca="false">IF(ISNUMBER(E38),E38,"")</f>
        <v/>
      </c>
      <c r="AG38" s="135" t="str">
        <f aca="false">IF(ISNUMBER(F38),F38,"")</f>
        <v/>
      </c>
      <c r="AH38" s="135" t="str">
        <f aca="false">IF(ISNUMBER(K38),K38,"")</f>
        <v/>
      </c>
      <c r="AI38" s="135" t="str">
        <f aca="false">IF(ISNUMBER(J38),J38,"")</f>
        <v/>
      </c>
      <c r="AJ38" s="133" t="str">
        <f aca="false">IF(ISTEXT(C38),IF(E38&gt;39172,"定額法",IF(X38&gt;0,"５年均等",IF(ISNUMBER(G38),"除却","旧定額法"))),"")</f>
        <v/>
      </c>
      <c r="AK38" s="133" t="str">
        <f aca="false">IF(ISNUMBER(N38),N38,"")</f>
        <v/>
      </c>
      <c r="AL38" s="136" t="str">
        <f aca="false">IF(ISNUMBER(AK38),IF(E38&lt;39172,"0.166","0.167"),"")</f>
        <v/>
      </c>
      <c r="AM38" s="137" t="str">
        <f aca="false">IF(ISNUMBER(AK38),V38*12,"")</f>
        <v/>
      </c>
      <c r="AN38" s="138" t="str">
        <f aca="false">IF(ISNUMBER(AK38),"／12","")</f>
        <v/>
      </c>
      <c r="AO38" s="139" t="str">
        <f aca="false">IF(ISNUMBER(AK38),Y38,"")</f>
        <v/>
      </c>
      <c r="AP38" s="140"/>
      <c r="AQ38" s="141" t="str">
        <f aca="false">IF(ISNUMBER(F38),Y38+AP38,"")</f>
        <v/>
      </c>
      <c r="AR38" s="135" t="str">
        <f aca="false">IF(ISNUMBER(Z38),Z38,"")</f>
        <v/>
      </c>
      <c r="AS38" s="142" t="str">
        <f aca="false">IF(ISNUMBER(G38),"除却","")</f>
        <v/>
      </c>
      <c r="AT38" s="14" t="n">
        <f aca="false">IF(E38&lt;39173,DATEDIF(E38,39448,"m")/12,"")</f>
        <v>108</v>
      </c>
      <c r="AU38" s="143" t="e">
        <f aca="false">IF(E38&lt;39173,IF(F38-AT38*M38&lt;=K38,K38,F38-DATEDIF(E38,39448,"m")*(M38/12)),"")</f>
        <v>#VALUE!</v>
      </c>
      <c r="AV38" s="15" t="e">
        <f aca="false">IF(E38&lt;39172,IF(J38/(M38/12)*30.4+E38&lt;39448,39448,39813+365*AX38),"")</f>
        <v>#VALUE!</v>
      </c>
      <c r="AW38" s="1" t="n">
        <f aca="false">IF(ISNUMBER(F38),IF(AV38&gt;$C$5,0,DATEDIF(AV38,$C$5,"y")),0)</f>
        <v>0</v>
      </c>
      <c r="AX38" s="1" t="e">
        <f aca="false">IF(E38&lt;$J$1,ROUNDDOWN(((AU38-K38)/L38),0))</f>
        <v>#VALUE!</v>
      </c>
    </row>
    <row r="39" customFormat="false" ht="13" hidden="false" customHeight="false" outlineLevel="0" collapsed="false">
      <c r="A39" s="16"/>
      <c r="B39" s="144" t="n">
        <v>31</v>
      </c>
      <c r="C39" s="118"/>
      <c r="D39" s="119" t="str">
        <f aca="false">IF(ISBLANK(C39),"",1)</f>
        <v/>
      </c>
      <c r="E39" s="120"/>
      <c r="F39" s="121"/>
      <c r="G39" s="120"/>
      <c r="H39" s="122" t="str">
        <f aca="false">IF(ISNUMBER(G39),U39,"")</f>
        <v/>
      </c>
      <c r="I39" s="123" t="str">
        <f aca="false">IF(ISNUMBER(E39),IF(E39&gt;=$C$5,E39,$C$5),"")</f>
        <v/>
      </c>
      <c r="J39" s="124" t="str">
        <f aca="false">IF(ISNUMBER(F39),IF(E39&gt;39172,F39,F39-K39),"")</f>
        <v/>
      </c>
      <c r="K39" s="124" t="str">
        <f aca="false">IF(ISNUMBER(F39),IF(E39&gt;39172,1,IF(F39&gt;=200000,100000,F39*0.5)),"")</f>
        <v/>
      </c>
      <c r="L39" s="124" t="str">
        <f aca="false">IF(ISNUMBER(F39),IF(E39&gt;39172,J39*0.167,J39*0.166),"")</f>
        <v/>
      </c>
      <c r="M39" s="124" t="str">
        <f aca="false">IF(ISNUMBER(F39),J39*0.2,"")</f>
        <v/>
      </c>
      <c r="N39" s="125" t="str">
        <f aca="false">IF(ISTEXT(C39),6,"")</f>
        <v/>
      </c>
      <c r="O39" s="126" t="str">
        <f aca="false">IF(ISNUMBER(D39),IF(E39&gt;$C$5,0,IF(E39&gt;$J$1,(DATEDIF(E39,$C$5,"m"))/12,(DATEDIF($J$1,$C$5,"m"))/12)),"")</f>
        <v/>
      </c>
      <c r="P39" s="126" t="str">
        <f aca="false">IF(ISNUMBER(E39),IF(E39&lt;$J$1,(DATEDIF($E39,$J$1+1,"m"))/12,0),"")</f>
        <v/>
      </c>
      <c r="Q39" s="127" t="str">
        <f aca="false">IF(ISNUMBER(E39),(60-DATEDIF($E39,$I39+1,"m"))/12,"")</f>
        <v/>
      </c>
      <c r="R39" s="128" t="str">
        <f aca="false">IF(ISNUMBER(F39),F39-T39,"")</f>
        <v/>
      </c>
      <c r="S39" s="128" t="str">
        <f aca="false">IF(ISNUMBER(F39),IF(L39*O39+T39+1&lt;J39,L39*O39,IF(E39&gt;39172,J39-T39-1,IF(T39&lt;=J39,J39-T39+K39*0.2*AW39,0))),"")</f>
        <v/>
      </c>
      <c r="T39" s="129" t="str">
        <f aca="false">IF(ISNUMBER(F39),IF(E39&gt;$K$1,0,IF(E39&lt;39172,IF(M39*P39&lt;J39,M39*P39,IF(AU39&lt;=K39,IF(AW39&gt;=5,F39-1,J39+(AW39*K39*0.2)),IF(Q39&gt;-5,J39+AW39*K39*0.2,F39-1))),M39*P39)),"")</f>
        <v/>
      </c>
      <c r="U39" s="130" t="str">
        <f aca="false">IF(ISNUMBER(F39),IF(R39-S39&lt;1,1,F39-(S39+T39)),"")</f>
        <v/>
      </c>
      <c r="V39" s="131" t="str">
        <f aca="false">IF(ISNUMBER(E39),IF(AND(Q39&gt;0,Q39&lt;1),Q39,IF(AND(E39&lt;=$C$5,Q39&gt;=1),1,IF(E39&gt;=$C$5,DATEDIF($E39,$C$6+1,"m")/12,0))),"")</f>
        <v/>
      </c>
      <c r="W39" s="124" t="str">
        <f aca="false">IF(ISNUMBER(F39),IF(ISNUMBER(G39),0,IF(E39&gt;$C$5,L39*V39,IF(E39&lt;39172,IF(K39&lt;U39,IF(U39-K39&gt;L39,L39,U39-K39),0),IF(U39&gt;L39,L39,IF(U39&gt;1,U39-1,0)))))," ")</f>
        <v> </v>
      </c>
      <c r="X39" s="124" t="str">
        <f aca="false">IF(ISNUMBER(F39),IF(E39&lt;39172,IF(U39=1,0,IF(U39&gt;K39/5,K39/5,K39/5-1)),0),"")</f>
        <v/>
      </c>
      <c r="Y39" s="124" t="str">
        <f aca="false">IF(ISNUMBER(F39),IF(ISNUMBER(G39),H39,ROUNDUP(W39+X39,0)),"")</f>
        <v/>
      </c>
      <c r="Z39" s="124" t="str">
        <f aca="false">IF(ISNUMBER(F39),IF(ISNUMBER(H39),0,IF(E39&gt;$C$5,F39-Y39,U39-Y39))," ")</f>
        <v> </v>
      </c>
      <c r="AA39" s="124" t="str">
        <f aca="false">IF(ISNUMBER(G39),"除却"," ")</f>
        <v> </v>
      </c>
      <c r="AC39" s="26"/>
      <c r="AD39" s="132" t="str">
        <f aca="false">IF(ISTEXT(C39),C39,"")</f>
        <v/>
      </c>
      <c r="AE39" s="133" t="str">
        <f aca="false">IF(ISNUMBER(D39),D39,"")</f>
        <v/>
      </c>
      <c r="AF39" s="134" t="str">
        <f aca="false">IF(ISNUMBER(E39),E39,"")</f>
        <v/>
      </c>
      <c r="AG39" s="135" t="str">
        <f aca="false">IF(ISNUMBER(F39),F39,"")</f>
        <v/>
      </c>
      <c r="AH39" s="135" t="str">
        <f aca="false">IF(ISNUMBER(K39),K39,"")</f>
        <v/>
      </c>
      <c r="AI39" s="135" t="str">
        <f aca="false">IF(ISNUMBER(J39),J39,"")</f>
        <v/>
      </c>
      <c r="AJ39" s="133" t="str">
        <f aca="false">IF(ISTEXT(C39),IF(E39&gt;39172,"定額法",IF(X39&gt;0,"５年均等",IF(ISNUMBER(G39),"除却","旧定額法"))),"")</f>
        <v/>
      </c>
      <c r="AK39" s="133" t="str">
        <f aca="false">IF(ISNUMBER(N39),N39,"")</f>
        <v/>
      </c>
      <c r="AL39" s="136" t="str">
        <f aca="false">IF(ISNUMBER(AK39),IF(E39&lt;39172,"0.166","0.167"),"")</f>
        <v/>
      </c>
      <c r="AM39" s="137" t="str">
        <f aca="false">IF(ISNUMBER(AK39),V39*12,"")</f>
        <v/>
      </c>
      <c r="AN39" s="138" t="str">
        <f aca="false">IF(ISNUMBER(AK39),"／12","")</f>
        <v/>
      </c>
      <c r="AO39" s="139" t="str">
        <f aca="false">IF(ISNUMBER(AK39),Y39,"")</f>
        <v/>
      </c>
      <c r="AP39" s="140"/>
      <c r="AQ39" s="141" t="str">
        <f aca="false">IF(ISNUMBER(F39),Y39+AP39,"")</f>
        <v/>
      </c>
      <c r="AR39" s="135" t="str">
        <f aca="false">IF(ISNUMBER(Z39),Z39,"")</f>
        <v/>
      </c>
      <c r="AS39" s="142" t="str">
        <f aca="false">IF(ISNUMBER(G39),"除却","")</f>
        <v/>
      </c>
      <c r="AT39" s="14" t="n">
        <f aca="false">IF(E39&lt;39173,DATEDIF(E39,39448,"m")/12,"")</f>
        <v>108</v>
      </c>
      <c r="AU39" s="143" t="e">
        <f aca="false">IF(E39&lt;39173,IF(F39-AT39*M39&lt;=K39,K39,F39-DATEDIF(E39,39448,"m")*(M39/12)),"")</f>
        <v>#VALUE!</v>
      </c>
      <c r="AV39" s="15" t="e">
        <f aca="false">IF(E39&lt;39172,IF(J39/(M39/12)*30.4+E39&lt;39448,39448,39813+365*AX39),"")</f>
        <v>#VALUE!</v>
      </c>
      <c r="AW39" s="1" t="n">
        <f aca="false">IF(ISNUMBER(F39),IF(AV39&gt;$C$5,0,DATEDIF(AV39,$C$5,"y")),0)</f>
        <v>0</v>
      </c>
      <c r="AX39" s="1" t="e">
        <f aca="false">IF(E39&lt;$J$1,ROUNDDOWN(((AU39-K39)/L39),0))</f>
        <v>#VALUE!</v>
      </c>
    </row>
    <row r="40" customFormat="false" ht="13" hidden="false" customHeight="false" outlineLevel="0" collapsed="false">
      <c r="A40" s="16"/>
      <c r="B40" s="144" t="n">
        <v>32</v>
      </c>
      <c r="C40" s="118"/>
      <c r="D40" s="119" t="str">
        <f aca="false">IF(ISBLANK(C40),"",1)</f>
        <v/>
      </c>
      <c r="E40" s="120"/>
      <c r="F40" s="121"/>
      <c r="G40" s="120"/>
      <c r="H40" s="122" t="str">
        <f aca="false">IF(ISNUMBER(G40),U40,"")</f>
        <v/>
      </c>
      <c r="I40" s="123" t="str">
        <f aca="false">IF(ISNUMBER(E40),IF(E40&gt;=$C$5,E40,$C$5),"")</f>
        <v/>
      </c>
      <c r="J40" s="124" t="str">
        <f aca="false">IF(ISNUMBER(F40),IF(E40&gt;39172,F40,F40-K40),"")</f>
        <v/>
      </c>
      <c r="K40" s="124" t="str">
        <f aca="false">IF(ISNUMBER(F40),IF(E40&gt;39172,1,IF(F40&gt;=200000,100000,F40*0.5)),"")</f>
        <v/>
      </c>
      <c r="L40" s="124" t="str">
        <f aca="false">IF(ISNUMBER(F40),IF(E40&gt;39172,J40*0.167,J40*0.166),"")</f>
        <v/>
      </c>
      <c r="M40" s="124" t="str">
        <f aca="false">IF(ISNUMBER(F40),J40*0.2,"")</f>
        <v/>
      </c>
      <c r="N40" s="125" t="str">
        <f aca="false">IF(ISTEXT(C40),6,"")</f>
        <v/>
      </c>
      <c r="O40" s="126" t="str">
        <f aca="false">IF(ISNUMBER(D40),IF(E40&gt;$C$5,0,IF(E40&gt;$J$1,(DATEDIF(E40,$C$5,"m"))/12,(DATEDIF($J$1,$C$5,"m"))/12)),"")</f>
        <v/>
      </c>
      <c r="P40" s="126" t="str">
        <f aca="false">IF(ISNUMBER(E40),IF(E40&lt;$J$1,(DATEDIF($E40,$J$1+1,"m"))/12,0),"")</f>
        <v/>
      </c>
      <c r="Q40" s="127" t="str">
        <f aca="false">IF(ISNUMBER(E40),(60-DATEDIF($E40,$I40+1,"m"))/12,"")</f>
        <v/>
      </c>
      <c r="R40" s="128" t="str">
        <f aca="false">IF(ISNUMBER(F40),F40-T40,"")</f>
        <v/>
      </c>
      <c r="S40" s="128" t="str">
        <f aca="false">IF(ISNUMBER(F40),IF(L40*O40+T40+1&lt;J40,L40*O40,IF(E40&gt;39172,J40-T40-1,IF(T40&lt;=J40,J40-T40+K40*0.2*AW40,0))),"")</f>
        <v/>
      </c>
      <c r="T40" s="129" t="str">
        <f aca="false">IF(ISNUMBER(F40),IF(E40&gt;$K$1,0,IF(E40&lt;39172,IF(M40*P40&lt;J40,M40*P40,IF(AU40&lt;=K40,IF(AW40&gt;=5,F40-1,J40+(AW40*K40*0.2)),IF(Q40&gt;-5,J40+AW40*K40*0.2,F40-1))),M40*P40)),"")</f>
        <v/>
      </c>
      <c r="U40" s="130" t="str">
        <f aca="false">IF(ISNUMBER(F40),IF(R40-S40&lt;1,1,F40-(S40+T40)),"")</f>
        <v/>
      </c>
      <c r="V40" s="131" t="str">
        <f aca="false">IF(ISNUMBER(E40),IF(AND(Q40&gt;0,Q40&lt;1),Q40,IF(AND(E40&lt;=$C$5,Q40&gt;=1),1,IF(E40&gt;=$C$5,DATEDIF($E40,$C$6+1,"m")/12,0))),"")</f>
        <v/>
      </c>
      <c r="W40" s="124" t="str">
        <f aca="false">IF(ISNUMBER(F40),IF(ISNUMBER(G40),0,IF(E40&gt;$C$5,L40*V40,IF(E40&lt;39172,IF(K40&lt;U40,IF(U40-K40&gt;L40,L40,U40-K40),0),IF(U40&gt;L40,L40,IF(U40&gt;1,U40-1,0)))))," ")</f>
        <v> </v>
      </c>
      <c r="X40" s="124" t="str">
        <f aca="false">IF(ISNUMBER(F40),IF(E40&lt;39172,IF(U40=1,0,IF(U40&gt;K40/5,K40/5,K40/5-1)),0),"")</f>
        <v/>
      </c>
      <c r="Y40" s="124" t="str">
        <f aca="false">IF(ISNUMBER(F40),IF(ISNUMBER(G40),H40,ROUNDUP(W40+X40,0)),"")</f>
        <v/>
      </c>
      <c r="Z40" s="124" t="str">
        <f aca="false">IF(ISNUMBER(F40),IF(ISNUMBER(H40),0,IF(E40&gt;$C$5,F40-Y40,U40-Y40))," ")</f>
        <v> </v>
      </c>
      <c r="AA40" s="124" t="str">
        <f aca="false">IF(ISNUMBER(G40),"除却"," ")</f>
        <v> </v>
      </c>
      <c r="AC40" s="26"/>
      <c r="AD40" s="132" t="str">
        <f aca="false">IF(ISTEXT(C40),C40,"")</f>
        <v/>
      </c>
      <c r="AE40" s="133" t="str">
        <f aca="false">IF(ISNUMBER(D40),D40,"")</f>
        <v/>
      </c>
      <c r="AF40" s="134" t="str">
        <f aca="false">IF(ISNUMBER(E40),E40,"")</f>
        <v/>
      </c>
      <c r="AG40" s="135" t="str">
        <f aca="false">IF(ISNUMBER(F40),F40,"")</f>
        <v/>
      </c>
      <c r="AH40" s="135" t="str">
        <f aca="false">IF(ISNUMBER(K40),K40,"")</f>
        <v/>
      </c>
      <c r="AI40" s="135" t="str">
        <f aca="false">IF(ISNUMBER(J40),J40,"")</f>
        <v/>
      </c>
      <c r="AJ40" s="133" t="str">
        <f aca="false">IF(ISTEXT(C40),IF(E40&gt;39172,"定額法",IF(X40&gt;0,"５年均等",IF(ISNUMBER(G40),"除却","旧定額法"))),"")</f>
        <v/>
      </c>
      <c r="AK40" s="133" t="str">
        <f aca="false">IF(ISNUMBER(N40),N40,"")</f>
        <v/>
      </c>
      <c r="AL40" s="136" t="str">
        <f aca="false">IF(ISNUMBER(AK40),IF(E40&lt;39172,"0.166","0.167"),"")</f>
        <v/>
      </c>
      <c r="AM40" s="137" t="str">
        <f aca="false">IF(ISNUMBER(AK40),V40*12,"")</f>
        <v/>
      </c>
      <c r="AN40" s="138" t="str">
        <f aca="false">IF(ISNUMBER(AK40),"／12","")</f>
        <v/>
      </c>
      <c r="AO40" s="139" t="str">
        <f aca="false">IF(ISNUMBER(AK40),Y40,"")</f>
        <v/>
      </c>
      <c r="AP40" s="140"/>
      <c r="AQ40" s="141" t="str">
        <f aca="false">IF(ISNUMBER(F40),Y40+AP40,"")</f>
        <v/>
      </c>
      <c r="AR40" s="135" t="str">
        <f aca="false">IF(ISNUMBER(Z40),Z40,"")</f>
        <v/>
      </c>
      <c r="AS40" s="142" t="str">
        <f aca="false">IF(ISNUMBER(G40),"除却","")</f>
        <v/>
      </c>
      <c r="AT40" s="14" t="n">
        <f aca="false">IF(E40&lt;39173,DATEDIF(E40,39448,"m")/12,"")</f>
        <v>108</v>
      </c>
      <c r="AU40" s="143" t="e">
        <f aca="false">IF(E40&lt;39173,IF(F40-AT40*M40&lt;=K40,K40,F40-DATEDIF(E40,39448,"m")*(M40/12)),"")</f>
        <v>#VALUE!</v>
      </c>
      <c r="AV40" s="15" t="e">
        <f aca="false">IF(E40&lt;39172,IF(J40/(M40/12)*30.4+E40&lt;39448,39448,39813+365*AX40),"")</f>
        <v>#VALUE!</v>
      </c>
      <c r="AW40" s="1" t="n">
        <f aca="false">IF(ISNUMBER(F40),IF(AV40&gt;$C$5,0,DATEDIF(AV40,$C$5,"y")),0)</f>
        <v>0</v>
      </c>
      <c r="AX40" s="1" t="e">
        <f aca="false">IF(E40&lt;$J$1,ROUNDDOWN(((AU40-K40)/L40),0))</f>
        <v>#VALUE!</v>
      </c>
    </row>
    <row r="41" customFormat="false" ht="13" hidden="false" customHeight="false" outlineLevel="0" collapsed="false">
      <c r="A41" s="16"/>
      <c r="B41" s="144" t="n">
        <v>33</v>
      </c>
      <c r="C41" s="118"/>
      <c r="D41" s="119" t="str">
        <f aca="false">IF(ISBLANK(C41),"",1)</f>
        <v/>
      </c>
      <c r="E41" s="120"/>
      <c r="F41" s="121"/>
      <c r="G41" s="120"/>
      <c r="H41" s="122" t="str">
        <f aca="false">IF(ISNUMBER(G41),U41,"")</f>
        <v/>
      </c>
      <c r="I41" s="123" t="str">
        <f aca="false">IF(ISNUMBER(E41),IF(E41&gt;=$C$5,E41,$C$5),"")</f>
        <v/>
      </c>
      <c r="J41" s="124" t="str">
        <f aca="false">IF(ISNUMBER(F41),IF(E41&gt;39172,F41,F41-K41),"")</f>
        <v/>
      </c>
      <c r="K41" s="124" t="str">
        <f aca="false">IF(ISNUMBER(F41),IF(E41&gt;39172,1,IF(F41&gt;=200000,100000,F41*0.5)),"")</f>
        <v/>
      </c>
      <c r="L41" s="124" t="str">
        <f aca="false">IF(ISNUMBER(F41),IF(E41&gt;39172,J41*0.167,J41*0.166),"")</f>
        <v/>
      </c>
      <c r="M41" s="124" t="str">
        <f aca="false">IF(ISNUMBER(F41),J41*0.2,"")</f>
        <v/>
      </c>
      <c r="N41" s="125" t="str">
        <f aca="false">IF(ISTEXT(C41),6,"")</f>
        <v/>
      </c>
      <c r="O41" s="126" t="str">
        <f aca="false">IF(ISNUMBER(D41),IF(E41&gt;$C$5,0,IF(E41&gt;$J$1,(DATEDIF(E41,$C$5,"m"))/12,(DATEDIF($J$1,$C$5,"m"))/12)),"")</f>
        <v/>
      </c>
      <c r="P41" s="126" t="str">
        <f aca="false">IF(ISNUMBER(E41),IF(E41&lt;$J$1,(DATEDIF($E41,$J$1+1,"m"))/12,0),"")</f>
        <v/>
      </c>
      <c r="Q41" s="127" t="str">
        <f aca="false">IF(ISNUMBER(E41),(60-DATEDIF($E41,$I41+1,"m"))/12,"")</f>
        <v/>
      </c>
      <c r="R41" s="128" t="str">
        <f aca="false">IF(ISNUMBER(F41),F41-T41,"")</f>
        <v/>
      </c>
      <c r="S41" s="128" t="str">
        <f aca="false">IF(ISNUMBER(F41),IF(L41*O41+T41+1&lt;J41,L41*O41,IF(E41&gt;39172,J41-T41-1,IF(T41&lt;=J41,J41-T41+K41*0.2*AW41,0))),"")</f>
        <v/>
      </c>
      <c r="T41" s="129" t="str">
        <f aca="false">IF(ISNUMBER(F41),IF(E41&gt;$K$1,0,IF(E41&lt;39172,IF(M41*P41&lt;J41,M41*P41,IF(AU41&lt;=K41,IF(AW41&gt;=5,F41-1,J41+(AW41*K41*0.2)),IF(Q41&gt;-5,J41+AW41*K41*0.2,F41-1))),M41*P41)),"")</f>
        <v/>
      </c>
      <c r="U41" s="130" t="str">
        <f aca="false">IF(ISNUMBER(F41),IF(R41-S41&lt;1,1,F41-(S41+T41)),"")</f>
        <v/>
      </c>
      <c r="V41" s="131" t="str">
        <f aca="false">IF(ISNUMBER(E41),IF(AND(Q41&gt;0,Q41&lt;1),Q41,IF(AND(E41&lt;=$C$5,Q41&gt;=1),1,IF(E41&gt;=$C$5,DATEDIF($E41,$C$6+1,"m")/12,0))),"")</f>
        <v/>
      </c>
      <c r="W41" s="124" t="str">
        <f aca="false">IF(ISNUMBER(F41),IF(ISNUMBER(G41),0,IF(E41&gt;$C$5,L41*V41,IF(E41&lt;39172,IF(K41&lt;U41,IF(U41-K41&gt;L41,L41,U41-K41),0),IF(U41&gt;L41,L41,IF(U41&gt;1,U41-1,0)))))," ")</f>
        <v> </v>
      </c>
      <c r="X41" s="124" t="str">
        <f aca="false">IF(ISNUMBER(F41),IF(E41&lt;39172,IF(U41=1,0,IF(U41&gt;K41/5,K41/5,K41/5-1)),0),"")</f>
        <v/>
      </c>
      <c r="Y41" s="124" t="str">
        <f aca="false">IF(ISNUMBER(F41),IF(ISNUMBER(G41),H41,ROUNDUP(W41+X41,0)),"")</f>
        <v/>
      </c>
      <c r="Z41" s="124" t="str">
        <f aca="false">IF(ISNUMBER(F41),IF(ISNUMBER(H41),0,IF(E41&gt;$C$5,F41-Y41,U41-Y41))," ")</f>
        <v> </v>
      </c>
      <c r="AA41" s="124" t="str">
        <f aca="false">IF(ISNUMBER(G41),"除却"," ")</f>
        <v> </v>
      </c>
      <c r="AC41" s="26"/>
      <c r="AD41" s="132" t="str">
        <f aca="false">IF(ISTEXT(C41),C41,"")</f>
        <v/>
      </c>
      <c r="AE41" s="133" t="str">
        <f aca="false">IF(ISNUMBER(D41),D41,"")</f>
        <v/>
      </c>
      <c r="AF41" s="134" t="str">
        <f aca="false">IF(ISNUMBER(E41),E41,"")</f>
        <v/>
      </c>
      <c r="AG41" s="135" t="str">
        <f aca="false">IF(ISNUMBER(F41),F41,"")</f>
        <v/>
      </c>
      <c r="AH41" s="135" t="str">
        <f aca="false">IF(ISNUMBER(K41),K41,"")</f>
        <v/>
      </c>
      <c r="AI41" s="135" t="str">
        <f aca="false">IF(ISNUMBER(J41),J41,"")</f>
        <v/>
      </c>
      <c r="AJ41" s="133" t="str">
        <f aca="false">IF(ISTEXT(C41),IF(E41&gt;39172,"定額法",IF(X41&gt;0,"５年均等",IF(ISNUMBER(G41),"除却","旧定額法"))),"")</f>
        <v/>
      </c>
      <c r="AK41" s="133" t="str">
        <f aca="false">IF(ISNUMBER(N41),N41,"")</f>
        <v/>
      </c>
      <c r="AL41" s="136" t="str">
        <f aca="false">IF(ISNUMBER(AK41),IF(E41&lt;39172,"0.166","0.167"),"")</f>
        <v/>
      </c>
      <c r="AM41" s="137" t="str">
        <f aca="false">IF(ISNUMBER(AK41),V41*12,"")</f>
        <v/>
      </c>
      <c r="AN41" s="138" t="str">
        <f aca="false">IF(ISNUMBER(AK41),"／12","")</f>
        <v/>
      </c>
      <c r="AO41" s="139" t="str">
        <f aca="false">IF(ISNUMBER(AK41),Y41,"")</f>
        <v/>
      </c>
      <c r="AP41" s="140"/>
      <c r="AQ41" s="141" t="str">
        <f aca="false">IF(ISNUMBER(F41),Y41+AP41,"")</f>
        <v/>
      </c>
      <c r="AR41" s="135" t="str">
        <f aca="false">IF(ISNUMBER(Z41),Z41,"")</f>
        <v/>
      </c>
      <c r="AS41" s="142" t="str">
        <f aca="false">IF(ISNUMBER(G41),"除却","")</f>
        <v/>
      </c>
      <c r="AT41" s="14" t="n">
        <f aca="false">IF(E41&lt;39173,DATEDIF(E41,39448,"m")/12,"")</f>
        <v>108</v>
      </c>
      <c r="AU41" s="143" t="e">
        <f aca="false">IF(E41&lt;39173,IF(F41-AT41*M41&lt;=K41,K41,F41-DATEDIF(E41,39448,"m")*(M41/12)),"")</f>
        <v>#VALUE!</v>
      </c>
      <c r="AV41" s="15" t="e">
        <f aca="false">IF(E41&lt;39172,IF(J41/(M41/12)*30.4+E41&lt;39448,39448,39813+365*AX41),"")</f>
        <v>#VALUE!</v>
      </c>
      <c r="AW41" s="1" t="n">
        <f aca="false">IF(ISNUMBER(F41),IF(AV41&gt;$C$5,0,DATEDIF(AV41,$C$5,"y")),0)</f>
        <v>0</v>
      </c>
      <c r="AX41" s="1" t="e">
        <f aca="false">IF(E41&lt;$J$1,ROUNDDOWN(((AU41-K41)/L41),0))</f>
        <v>#VALUE!</v>
      </c>
    </row>
    <row r="42" customFormat="false" ht="13" hidden="false" customHeight="false" outlineLevel="0" collapsed="false">
      <c r="A42" s="16"/>
      <c r="B42" s="145" t="n">
        <v>34</v>
      </c>
      <c r="C42" s="118"/>
      <c r="D42" s="119" t="str">
        <f aca="false">IF(ISBLANK(C42),"",1)</f>
        <v/>
      </c>
      <c r="E42" s="120"/>
      <c r="F42" s="121"/>
      <c r="G42" s="120"/>
      <c r="H42" s="122" t="str">
        <f aca="false">IF(ISNUMBER(G42),U42,"")</f>
        <v/>
      </c>
      <c r="I42" s="123" t="str">
        <f aca="false">IF(ISNUMBER(E42),IF(E42&gt;=$C$5,E42,$C$5),"")</f>
        <v/>
      </c>
      <c r="J42" s="124" t="str">
        <f aca="false">IF(ISNUMBER(F42),IF(E42&gt;39172,F42,F42-K42),"")</f>
        <v/>
      </c>
      <c r="K42" s="124" t="str">
        <f aca="false">IF(ISNUMBER(F42),IF(E42&gt;39172,1,IF(F42&gt;=200000,100000,F42*0.5)),"")</f>
        <v/>
      </c>
      <c r="L42" s="124" t="str">
        <f aca="false">IF(ISNUMBER(F42),IF(E42&gt;39172,J42*0.167,J42*0.166),"")</f>
        <v/>
      </c>
      <c r="M42" s="124" t="str">
        <f aca="false">IF(ISNUMBER(F42),J42*0.2,"")</f>
        <v/>
      </c>
      <c r="N42" s="125" t="str">
        <f aca="false">IF(ISTEXT(C42),6,"")</f>
        <v/>
      </c>
      <c r="O42" s="126" t="str">
        <f aca="false">IF(ISNUMBER(D42),IF(E42&gt;$C$5,0,IF(E42&gt;$J$1,(DATEDIF(E42,$C$5,"m"))/12,(DATEDIF($J$1,$C$5,"m"))/12)),"")</f>
        <v/>
      </c>
      <c r="P42" s="126" t="str">
        <f aca="false">IF(ISNUMBER(E42),IF(E42&lt;$J$1,(DATEDIF($E42,$J$1+1,"m"))/12,0),"")</f>
        <v/>
      </c>
      <c r="Q42" s="127" t="str">
        <f aca="false">IF(ISNUMBER(E42),(60-DATEDIF($E42,$I42+1,"m"))/12,"")</f>
        <v/>
      </c>
      <c r="R42" s="128" t="str">
        <f aca="false">IF(ISNUMBER(F42),F42-T42,"")</f>
        <v/>
      </c>
      <c r="S42" s="128" t="str">
        <f aca="false">IF(ISNUMBER(F42),IF(L42*O42+T42+1&lt;J42,L42*O42,IF(E42&gt;39172,J42-T42-1,IF(T42&lt;=J42,J42-T42+K42*0.2*AW42,0))),"")</f>
        <v/>
      </c>
      <c r="T42" s="129" t="str">
        <f aca="false">IF(ISNUMBER(F42),IF(E42&gt;$K$1,0,IF(E42&lt;39172,IF(M42*P42&lt;J42,M42*P42,IF(AU42&lt;=K42,IF(AW42&gt;=5,F42-1,J42+(AW42*K42*0.2)),IF(Q42&gt;-5,J42+AW42*K42*0.2,F42-1))),M42*P42)),"")</f>
        <v/>
      </c>
      <c r="U42" s="130" t="str">
        <f aca="false">IF(ISNUMBER(F42),IF(R42-S42&lt;1,1,F42-(S42+T42)),"")</f>
        <v/>
      </c>
      <c r="V42" s="131" t="str">
        <f aca="false">IF(ISNUMBER(E42),IF(AND(Q42&gt;0,Q42&lt;1),Q42,IF(AND(E42&lt;=$C$5,Q42&gt;=1),1,IF(E42&gt;=$C$5,DATEDIF($E42,$C$6+1,"m")/12,0))),"")</f>
        <v/>
      </c>
      <c r="W42" s="124" t="str">
        <f aca="false">IF(ISNUMBER(F42),IF(ISNUMBER(G42),0,IF(E42&gt;$C$5,L42*V42,IF(E42&lt;39172,IF(K42&lt;U42,IF(U42-K42&gt;L42,L42,U42-K42),0),IF(U42&gt;L42,L42,IF(U42&gt;1,U42-1,0)))))," ")</f>
        <v> </v>
      </c>
      <c r="X42" s="124" t="str">
        <f aca="false">IF(ISNUMBER(F42),IF(E42&lt;39172,IF(U42=1,0,IF(U42&gt;K42/5,K42/5,K42/5-1)),0),"")</f>
        <v/>
      </c>
      <c r="Y42" s="124" t="str">
        <f aca="false">IF(ISNUMBER(F42),IF(ISNUMBER(G42),H42,ROUNDUP(W42+X42,0)),"")</f>
        <v/>
      </c>
      <c r="Z42" s="124" t="str">
        <f aca="false">IF(ISNUMBER(F42),IF(ISNUMBER(H42),0,IF(E42&gt;$C$5,F42-Y42,U42-Y42))," ")</f>
        <v> </v>
      </c>
      <c r="AA42" s="124" t="str">
        <f aca="false">IF(ISNUMBER(G42),"除却"," ")</f>
        <v> </v>
      </c>
      <c r="AC42" s="26"/>
      <c r="AD42" s="132" t="str">
        <f aca="false">IF(ISTEXT(C42),C42,"")</f>
        <v/>
      </c>
      <c r="AE42" s="133" t="str">
        <f aca="false">IF(ISNUMBER(D42),D42,"")</f>
        <v/>
      </c>
      <c r="AF42" s="134" t="str">
        <f aca="false">IF(ISNUMBER(E42),E42,"")</f>
        <v/>
      </c>
      <c r="AG42" s="135" t="str">
        <f aca="false">IF(ISNUMBER(F42),F42,"")</f>
        <v/>
      </c>
      <c r="AH42" s="135" t="str">
        <f aca="false">IF(ISNUMBER(K42),K42,"")</f>
        <v/>
      </c>
      <c r="AI42" s="135" t="str">
        <f aca="false">IF(ISNUMBER(J42),J42,"")</f>
        <v/>
      </c>
      <c r="AJ42" s="133" t="str">
        <f aca="false">IF(ISTEXT(C42),IF(E42&gt;39172,"定額法",IF(X42&gt;0,"５年均等",IF(ISNUMBER(G42),"除却","旧定額法"))),"")</f>
        <v/>
      </c>
      <c r="AK42" s="133" t="str">
        <f aca="false">IF(ISNUMBER(N42),N42,"")</f>
        <v/>
      </c>
      <c r="AL42" s="136" t="str">
        <f aca="false">IF(ISNUMBER(AK42),IF(E42&lt;39172,"0.166","0.167"),"")</f>
        <v/>
      </c>
      <c r="AM42" s="137" t="str">
        <f aca="false">IF(ISNUMBER(AK42),V42*12,"")</f>
        <v/>
      </c>
      <c r="AN42" s="138" t="str">
        <f aca="false">IF(ISNUMBER(AK42),"／12","")</f>
        <v/>
      </c>
      <c r="AO42" s="139" t="str">
        <f aca="false">IF(ISNUMBER(AK42),Y42,"")</f>
        <v/>
      </c>
      <c r="AP42" s="140"/>
      <c r="AQ42" s="141" t="str">
        <f aca="false">IF(ISNUMBER(F42),Y42+AP42,"")</f>
        <v/>
      </c>
      <c r="AR42" s="135" t="str">
        <f aca="false">IF(ISNUMBER(Z42),Z42,"")</f>
        <v/>
      </c>
      <c r="AS42" s="142" t="str">
        <f aca="false">IF(ISNUMBER(G42),"除却","")</f>
        <v/>
      </c>
      <c r="AT42" s="14" t="n">
        <f aca="false">IF(E42&lt;39173,DATEDIF(E42,39448,"m")/12,"")</f>
        <v>108</v>
      </c>
      <c r="AU42" s="143" t="e">
        <f aca="false">IF(E42&lt;39173,IF(F42-AT42*M42&lt;=K42,K42,F42-DATEDIF(E42,39448,"m")*(M42/12)),"")</f>
        <v>#VALUE!</v>
      </c>
      <c r="AV42" s="15" t="e">
        <f aca="false">IF(E42&lt;39172,IF(J42/(M42/12)*30.4+E42&lt;39448,39448,39813+365*AX42),"")</f>
        <v>#VALUE!</v>
      </c>
      <c r="AW42" s="1" t="n">
        <f aca="false">IF(ISNUMBER(F42),IF(AV42&gt;$C$5,0,DATEDIF(AV42,$C$5,"y")),0)</f>
        <v>0</v>
      </c>
      <c r="AX42" s="1" t="e">
        <f aca="false">IF(E42&lt;$J$1,ROUNDDOWN(((AU42-K42)/L42),0))</f>
        <v>#VALUE!</v>
      </c>
    </row>
    <row r="43" customFormat="false" ht="13" hidden="false" customHeight="false" outlineLevel="0" collapsed="false">
      <c r="A43" s="16"/>
      <c r="B43" s="145" t="n">
        <v>35</v>
      </c>
      <c r="C43" s="118"/>
      <c r="D43" s="119" t="str">
        <f aca="false">IF(ISBLANK(C43),"",1)</f>
        <v/>
      </c>
      <c r="E43" s="120"/>
      <c r="F43" s="121"/>
      <c r="G43" s="120"/>
      <c r="H43" s="122" t="str">
        <f aca="false">IF(ISNUMBER(G43),U43,"")</f>
        <v/>
      </c>
      <c r="I43" s="123" t="str">
        <f aca="false">IF(ISNUMBER(E43),IF(E43&gt;=$C$5,E43,$C$5),"")</f>
        <v/>
      </c>
      <c r="J43" s="124" t="str">
        <f aca="false">IF(ISNUMBER(F43),IF(E43&gt;39172,F43,F43-K43),"")</f>
        <v/>
      </c>
      <c r="K43" s="124" t="str">
        <f aca="false">IF(ISNUMBER(F43),IF(E43&gt;39172,1,IF(F43&gt;=200000,100000,F43*0.5)),"")</f>
        <v/>
      </c>
      <c r="L43" s="124" t="str">
        <f aca="false">IF(ISNUMBER(F43),IF(E43&gt;39172,J43*0.167,J43*0.166),"")</f>
        <v/>
      </c>
      <c r="M43" s="124" t="str">
        <f aca="false">IF(ISNUMBER(F43),J43*0.2,"")</f>
        <v/>
      </c>
      <c r="N43" s="125" t="str">
        <f aca="false">IF(ISTEXT(C43),6,"")</f>
        <v/>
      </c>
      <c r="O43" s="126" t="str">
        <f aca="false">IF(ISNUMBER(D43),IF(E43&gt;$C$5,0,IF(E43&gt;$J$1,(DATEDIF(E43,$C$5,"m"))/12,(DATEDIF($J$1,$C$5,"m"))/12)),"")</f>
        <v/>
      </c>
      <c r="P43" s="126" t="str">
        <f aca="false">IF(ISNUMBER(E43),IF(E43&lt;$J$1,(DATEDIF($E43,$J$1+1,"m"))/12,0),"")</f>
        <v/>
      </c>
      <c r="Q43" s="127" t="str">
        <f aca="false">IF(ISNUMBER(E43),(60-DATEDIF($E43,$I43+1,"m"))/12,"")</f>
        <v/>
      </c>
      <c r="R43" s="128" t="str">
        <f aca="false">IF(ISNUMBER(F43),F43-T43,"")</f>
        <v/>
      </c>
      <c r="S43" s="128" t="str">
        <f aca="false">IF(ISNUMBER(F43),IF(L43*O43+T43+1&lt;J43,L43*O43,IF(E43&gt;39172,J43-T43-1,IF(T43&lt;=J43,J43-T43+K43*0.2*AW43,0))),"")</f>
        <v/>
      </c>
      <c r="T43" s="129" t="str">
        <f aca="false">IF(ISNUMBER(F43),IF(E43&gt;$K$1,0,IF(E43&lt;39172,IF(M43*P43&lt;J43,M43*P43,IF(AU43&lt;=K43,IF(AW43&gt;=5,F43-1,J43+(AW43*K43*0.2)),IF(Q43&gt;-5,J43+AW43*K43*0.2,F43-1))),M43*P43)),"")</f>
        <v/>
      </c>
      <c r="U43" s="130" t="str">
        <f aca="false">IF(ISNUMBER(F43),IF(R43-S43&lt;1,1,F43-(S43+T43)),"")</f>
        <v/>
      </c>
      <c r="V43" s="131" t="str">
        <f aca="false">IF(ISNUMBER(E43),IF(AND(Q43&gt;0,Q43&lt;1),Q43,IF(AND(E43&lt;=$C$5,Q43&gt;=1),1,IF(E43&gt;=$C$5,DATEDIF($E43,$C$6+1,"m")/12,0))),"")</f>
        <v/>
      </c>
      <c r="W43" s="124" t="str">
        <f aca="false">IF(ISNUMBER(F43),IF(ISNUMBER(G43),0,IF(E43&gt;$C$5,L43*V43,IF(E43&lt;39172,IF(K43&lt;U43,IF(U43-K43&gt;L43,L43,U43-K43),0),IF(U43&gt;L43,L43,IF(U43&gt;1,U43-1,0)))))," ")</f>
        <v> </v>
      </c>
      <c r="X43" s="124" t="str">
        <f aca="false">IF(ISNUMBER(F43),IF(E43&lt;39172,IF(U43=1,0,IF(U43&gt;K43/5,K43/5,K43/5-1)),0),"")</f>
        <v/>
      </c>
      <c r="Y43" s="124" t="str">
        <f aca="false">IF(ISNUMBER(F43),IF(ISNUMBER(G43),H43,ROUNDUP(W43+X43,0)),"")</f>
        <v/>
      </c>
      <c r="Z43" s="124" t="str">
        <f aca="false">IF(ISNUMBER(F43),IF(ISNUMBER(H43),0,IF(E43&gt;$C$5,F43-Y43,U43-Y43))," ")</f>
        <v> </v>
      </c>
      <c r="AA43" s="124" t="str">
        <f aca="false">IF(ISNUMBER(G43),"除却"," ")</f>
        <v> </v>
      </c>
      <c r="AC43" s="26"/>
      <c r="AD43" s="132" t="str">
        <f aca="false">IF(ISTEXT(C43),C43,"")</f>
        <v/>
      </c>
      <c r="AE43" s="133" t="str">
        <f aca="false">IF(ISNUMBER(D43),D43,"")</f>
        <v/>
      </c>
      <c r="AF43" s="134" t="str">
        <f aca="false">IF(ISNUMBER(E43),E43,"")</f>
        <v/>
      </c>
      <c r="AG43" s="135" t="str">
        <f aca="false">IF(ISNUMBER(F43),F43,"")</f>
        <v/>
      </c>
      <c r="AH43" s="135" t="str">
        <f aca="false">IF(ISNUMBER(K43),K43,"")</f>
        <v/>
      </c>
      <c r="AI43" s="135" t="str">
        <f aca="false">IF(ISNUMBER(J43),J43,"")</f>
        <v/>
      </c>
      <c r="AJ43" s="133" t="str">
        <f aca="false">IF(ISTEXT(C43),IF(E43&gt;39172,"定額法",IF(X43&gt;0,"５年均等",IF(ISNUMBER(G43),"除却","旧定額法"))),"")</f>
        <v/>
      </c>
      <c r="AK43" s="133" t="str">
        <f aca="false">IF(ISNUMBER(N43),N43,"")</f>
        <v/>
      </c>
      <c r="AL43" s="136" t="str">
        <f aca="false">IF(ISNUMBER(AK43),IF(E43&lt;39172,"0.166","0.167"),"")</f>
        <v/>
      </c>
      <c r="AM43" s="137" t="str">
        <f aca="false">IF(ISNUMBER(AK43),V43*12,"")</f>
        <v/>
      </c>
      <c r="AN43" s="138" t="str">
        <f aca="false">IF(ISNUMBER(AK43),"／12","")</f>
        <v/>
      </c>
      <c r="AO43" s="139" t="str">
        <f aca="false">IF(ISNUMBER(AK43),Y43,"")</f>
        <v/>
      </c>
      <c r="AP43" s="140"/>
      <c r="AQ43" s="141" t="str">
        <f aca="false">IF(ISNUMBER(F43),Y43+AP43,"")</f>
        <v/>
      </c>
      <c r="AR43" s="135" t="str">
        <f aca="false">IF(ISNUMBER(Z43),Z43,"")</f>
        <v/>
      </c>
      <c r="AS43" s="142" t="str">
        <f aca="false">IF(ISNUMBER(G43),"除却","")</f>
        <v/>
      </c>
      <c r="AT43" s="14" t="n">
        <f aca="false">IF(E43&lt;39173,DATEDIF(E43,39448,"m")/12,"")</f>
        <v>108</v>
      </c>
      <c r="AU43" s="143" t="e">
        <f aca="false">IF(E43&lt;39173,IF(F43-AT43*M43&lt;=K43,K43,F43-DATEDIF(E43,39448,"m")*(M43/12)),"")</f>
        <v>#VALUE!</v>
      </c>
      <c r="AV43" s="15" t="e">
        <f aca="false">IF(E43&lt;39172,IF(J43/(M43/12)*30.4+E43&lt;39448,39448,39813+365*AX43),"")</f>
        <v>#VALUE!</v>
      </c>
      <c r="AW43" s="1" t="n">
        <f aca="false">IF(ISNUMBER(F43),IF(AV43&gt;$C$5,0,DATEDIF(AV43,$C$5,"y")),0)</f>
        <v>0</v>
      </c>
      <c r="AX43" s="1" t="e">
        <f aca="false">IF(E43&lt;$J$1,ROUNDDOWN(((AU43-K43)/L43),0))</f>
        <v>#VALUE!</v>
      </c>
    </row>
    <row r="44" customFormat="false" ht="13" hidden="false" customHeight="false" outlineLevel="0" collapsed="false">
      <c r="A44" s="16"/>
      <c r="B44" s="145" t="n">
        <v>36</v>
      </c>
      <c r="C44" s="118"/>
      <c r="D44" s="119" t="str">
        <f aca="false">IF(ISBLANK(C44),"",1)</f>
        <v/>
      </c>
      <c r="E44" s="120"/>
      <c r="F44" s="121"/>
      <c r="G44" s="120"/>
      <c r="H44" s="122" t="str">
        <f aca="false">IF(ISNUMBER(G44),U44,"")</f>
        <v/>
      </c>
      <c r="I44" s="123" t="str">
        <f aca="false">IF(ISNUMBER(E44),IF(E44&gt;=$C$5,E44,$C$5),"")</f>
        <v/>
      </c>
      <c r="J44" s="124" t="str">
        <f aca="false">IF(ISNUMBER(F44),IF(E44&gt;39172,F44,F44-K44),"")</f>
        <v/>
      </c>
      <c r="K44" s="124" t="str">
        <f aca="false">IF(ISNUMBER(F44),IF(E44&gt;39172,1,IF(F44&gt;=200000,100000,F44*0.5)),"")</f>
        <v/>
      </c>
      <c r="L44" s="124" t="str">
        <f aca="false">IF(ISNUMBER(F44),IF(E44&gt;39172,J44*0.167,J44*0.166),"")</f>
        <v/>
      </c>
      <c r="M44" s="124" t="str">
        <f aca="false">IF(ISNUMBER(F44),J44*0.2,"")</f>
        <v/>
      </c>
      <c r="N44" s="125" t="str">
        <f aca="false">IF(ISTEXT(C44),6,"")</f>
        <v/>
      </c>
      <c r="O44" s="126" t="str">
        <f aca="false">IF(ISNUMBER(D44),IF(E44&gt;$C$5,0,IF(E44&gt;$J$1,(DATEDIF(E44,$C$5,"m"))/12,(DATEDIF($J$1,$C$5,"m"))/12)),"")</f>
        <v/>
      </c>
      <c r="P44" s="126" t="str">
        <f aca="false">IF(ISNUMBER(E44),IF(E44&lt;$J$1,(DATEDIF($E44,$J$1+1,"m"))/12,0),"")</f>
        <v/>
      </c>
      <c r="Q44" s="127" t="str">
        <f aca="false">IF(ISNUMBER(E44),(60-DATEDIF($E44,$I44+1,"m"))/12,"")</f>
        <v/>
      </c>
      <c r="R44" s="128" t="str">
        <f aca="false">IF(ISNUMBER(F44),F44-T44,"")</f>
        <v/>
      </c>
      <c r="S44" s="128" t="str">
        <f aca="false">IF(ISNUMBER(F44),IF(L44*O44+T44+1&lt;J44,L44*O44,IF(E44&gt;39172,J44-T44-1,IF(T44&lt;=J44,J44-T44+K44*0.2*AW44,0))),"")</f>
        <v/>
      </c>
      <c r="T44" s="129" t="str">
        <f aca="false">IF(ISNUMBER(F44),IF(E44&gt;$K$1,0,IF(E44&lt;39172,IF(M44*P44&lt;J44,M44*P44,IF(AU44&lt;=K44,IF(AW44&gt;=5,F44-1,J44+(AW44*K44*0.2)),IF(Q44&gt;-5,J44+AW44*K44*0.2,F44-1))),M44*P44)),"")</f>
        <v/>
      </c>
      <c r="U44" s="130" t="str">
        <f aca="false">IF(ISNUMBER(F44),IF(R44-S44&lt;1,1,F44-(S44+T44)),"")</f>
        <v/>
      </c>
      <c r="V44" s="131" t="str">
        <f aca="false">IF(ISNUMBER(E44),IF(AND(Q44&gt;0,Q44&lt;1),Q44,IF(AND(E44&lt;=$C$5,Q44&gt;=1),1,IF(E44&gt;=$C$5,DATEDIF($E44,$C$6+1,"m")/12,0))),"")</f>
        <v/>
      </c>
      <c r="W44" s="124" t="str">
        <f aca="false">IF(ISNUMBER(F44),IF(ISNUMBER(G44),0,IF(E44&gt;$C$5,L44*V44,IF(E44&lt;39172,IF(K44&lt;U44,IF(U44-K44&gt;L44,L44,U44-K44),0),IF(U44&gt;L44,L44,IF(U44&gt;1,U44-1,0)))))," ")</f>
        <v> </v>
      </c>
      <c r="X44" s="124" t="str">
        <f aca="false">IF(ISNUMBER(F44),IF(E44&lt;39172,IF(U44=1,0,IF(U44&gt;K44/5,K44/5,K44/5-1)),0),"")</f>
        <v/>
      </c>
      <c r="Y44" s="124" t="str">
        <f aca="false">IF(ISNUMBER(F44),IF(ISNUMBER(G44),H44,ROUNDUP(W44+X44,0)),"")</f>
        <v/>
      </c>
      <c r="Z44" s="124" t="str">
        <f aca="false">IF(ISNUMBER(F44),IF(ISNUMBER(H44),0,IF(E44&gt;$C$5,F44-Y44,U44-Y44))," ")</f>
        <v> </v>
      </c>
      <c r="AA44" s="124" t="str">
        <f aca="false">IF(ISNUMBER(G44),"除却"," ")</f>
        <v> </v>
      </c>
      <c r="AC44" s="26"/>
      <c r="AD44" s="132" t="str">
        <f aca="false">IF(ISTEXT(C44),C44,"")</f>
        <v/>
      </c>
      <c r="AE44" s="133" t="str">
        <f aca="false">IF(ISNUMBER(D44),D44,"")</f>
        <v/>
      </c>
      <c r="AF44" s="134" t="str">
        <f aca="false">IF(ISNUMBER(E44),E44,"")</f>
        <v/>
      </c>
      <c r="AG44" s="135" t="str">
        <f aca="false">IF(ISNUMBER(F44),F44,"")</f>
        <v/>
      </c>
      <c r="AH44" s="135" t="str">
        <f aca="false">IF(ISNUMBER(K44),K44,"")</f>
        <v/>
      </c>
      <c r="AI44" s="135" t="str">
        <f aca="false">IF(ISNUMBER(J44),J44,"")</f>
        <v/>
      </c>
      <c r="AJ44" s="133" t="str">
        <f aca="false">IF(ISTEXT(C44),IF(E44&gt;39172,"定額法",IF(X44&gt;0,"５年均等",IF(ISNUMBER(G44),"除却","旧定額法"))),"")</f>
        <v/>
      </c>
      <c r="AK44" s="133" t="str">
        <f aca="false">IF(ISNUMBER(N44),N44,"")</f>
        <v/>
      </c>
      <c r="AL44" s="136" t="str">
        <f aca="false">IF(ISNUMBER(AK44),IF(E44&lt;39172,"0.166","0.167"),"")</f>
        <v/>
      </c>
      <c r="AM44" s="137" t="str">
        <f aca="false">IF(ISNUMBER(AK44),V44*12,"")</f>
        <v/>
      </c>
      <c r="AN44" s="138" t="str">
        <f aca="false">IF(ISNUMBER(AK44),"／12","")</f>
        <v/>
      </c>
      <c r="AO44" s="139" t="str">
        <f aca="false">IF(ISNUMBER(AK44),Y44,"")</f>
        <v/>
      </c>
      <c r="AP44" s="140"/>
      <c r="AQ44" s="141" t="str">
        <f aca="false">IF(ISNUMBER(F44),Y44+AP44,"")</f>
        <v/>
      </c>
      <c r="AR44" s="135" t="str">
        <f aca="false">IF(ISNUMBER(Z44),Z44,"")</f>
        <v/>
      </c>
      <c r="AS44" s="142" t="str">
        <f aca="false">IF(ISNUMBER(G44),"除却","")</f>
        <v/>
      </c>
      <c r="AT44" s="14" t="n">
        <f aca="false">IF(E44&lt;39173,DATEDIF(E44,39448,"m")/12,"")</f>
        <v>108</v>
      </c>
      <c r="AU44" s="143" t="e">
        <f aca="false">IF(E44&lt;39173,IF(F44-AT44*M44&lt;=K44,K44,F44-DATEDIF(E44,39448,"m")*(M44/12)),"")</f>
        <v>#VALUE!</v>
      </c>
      <c r="AV44" s="15" t="e">
        <f aca="false">IF(E44&lt;39172,IF(J44/(M44/12)*30.4+E44&lt;39448,39448,39813+365*AX44),"")</f>
        <v>#VALUE!</v>
      </c>
      <c r="AW44" s="1" t="n">
        <f aca="false">IF(ISNUMBER(F44),IF(AV44&gt;$C$5,0,DATEDIF(AV44,$C$5,"y")),0)</f>
        <v>0</v>
      </c>
      <c r="AX44" s="1" t="e">
        <f aca="false">IF(E44&lt;$J$1,ROUNDDOWN(((AU44-K44)/L44),0))</f>
        <v>#VALUE!</v>
      </c>
    </row>
    <row r="45" customFormat="false" ht="13" hidden="false" customHeight="false" outlineLevel="0" collapsed="false">
      <c r="A45" s="16"/>
      <c r="B45" s="145" t="n">
        <v>37</v>
      </c>
      <c r="C45" s="118"/>
      <c r="D45" s="119" t="str">
        <f aca="false">IF(ISBLANK(C45),"",1)</f>
        <v/>
      </c>
      <c r="E45" s="120"/>
      <c r="F45" s="121"/>
      <c r="G45" s="120"/>
      <c r="H45" s="122" t="str">
        <f aca="false">IF(ISNUMBER(G45),U45,"")</f>
        <v/>
      </c>
      <c r="I45" s="123" t="str">
        <f aca="false">IF(ISNUMBER(E45),IF(E45&gt;=$C$5,E45,$C$5),"")</f>
        <v/>
      </c>
      <c r="J45" s="124" t="str">
        <f aca="false">IF(ISNUMBER(F45),IF(E45&gt;39172,F45,F45-K45),"")</f>
        <v/>
      </c>
      <c r="K45" s="124" t="str">
        <f aca="false">IF(ISNUMBER(F45),IF(E45&gt;39172,1,IF(F45&gt;=200000,100000,F45*0.5)),"")</f>
        <v/>
      </c>
      <c r="L45" s="124" t="str">
        <f aca="false">IF(ISNUMBER(F45),IF(E45&gt;39172,J45*0.167,J45*0.166),"")</f>
        <v/>
      </c>
      <c r="M45" s="124" t="str">
        <f aca="false">IF(ISNUMBER(F45),J45*0.2,"")</f>
        <v/>
      </c>
      <c r="N45" s="125" t="str">
        <f aca="false">IF(ISTEXT(C45),6,"")</f>
        <v/>
      </c>
      <c r="O45" s="126" t="str">
        <f aca="false">IF(ISNUMBER(D45),IF(E45&gt;$C$5,0,IF(E45&gt;$J$1,(DATEDIF(E45,$C$5,"m"))/12,(DATEDIF($J$1,$C$5,"m"))/12)),"")</f>
        <v/>
      </c>
      <c r="P45" s="126" t="str">
        <f aca="false">IF(ISNUMBER(E45),IF(E45&lt;$J$1,(DATEDIF($E45,$J$1+1,"m"))/12,0),"")</f>
        <v/>
      </c>
      <c r="Q45" s="127" t="str">
        <f aca="false">IF(ISNUMBER(E45),(60-DATEDIF($E45,$I45+1,"m"))/12,"")</f>
        <v/>
      </c>
      <c r="R45" s="128" t="str">
        <f aca="false">IF(ISNUMBER(F45),F45-T45,"")</f>
        <v/>
      </c>
      <c r="S45" s="128" t="str">
        <f aca="false">IF(ISNUMBER(F45),IF(L45*O45+T45+1&lt;J45,L45*O45,IF(E45&gt;39172,J45-T45-1,IF(T45&lt;=J45,J45-T45+K45*0.2*AW45,0))),"")</f>
        <v/>
      </c>
      <c r="T45" s="129" t="str">
        <f aca="false">IF(ISNUMBER(F45),IF(E45&gt;$K$1,0,IF(E45&lt;39172,IF(M45*P45&lt;J45,M45*P45,IF(AU45&lt;=K45,IF(AW45&gt;=5,F45-1,J45+(AW45*K45*0.2)),IF(Q45&gt;-5,J45+AW45*K45*0.2,F45-1))),M45*P45)),"")</f>
        <v/>
      </c>
      <c r="U45" s="130" t="str">
        <f aca="false">IF(ISNUMBER(F45),IF(R45-S45&lt;1,1,F45-(S45+T45)),"")</f>
        <v/>
      </c>
      <c r="V45" s="131" t="str">
        <f aca="false">IF(ISNUMBER(E45),IF(AND(Q45&gt;0,Q45&lt;1),Q45,IF(AND(E45&lt;=$C$5,Q45&gt;=1),1,IF(E45&gt;=$C$5,DATEDIF($E45,$C$6+1,"m")/12,0))),"")</f>
        <v/>
      </c>
      <c r="W45" s="124" t="str">
        <f aca="false">IF(ISNUMBER(F45),IF(ISNUMBER(G45),0,IF(E45&gt;$C$5,L45*V45,IF(E45&lt;39172,IF(K45&lt;U45,IF(U45-K45&gt;L45,L45,U45-K45),0),IF(U45&gt;L45,L45,IF(U45&gt;1,U45-1,0)))))," ")</f>
        <v> </v>
      </c>
      <c r="X45" s="124" t="str">
        <f aca="false">IF(ISNUMBER(F45),IF(E45&lt;39172,IF(U45=1,0,IF(U45&gt;K45/5,K45/5,K45/5-1)),0),"")</f>
        <v/>
      </c>
      <c r="Y45" s="124" t="str">
        <f aca="false">IF(ISNUMBER(F45),IF(ISNUMBER(G45),H45,ROUNDUP(W45+X45,0)),"")</f>
        <v/>
      </c>
      <c r="Z45" s="124" t="str">
        <f aca="false">IF(ISNUMBER(F45),IF(ISNUMBER(H45),0,IF(E45&gt;$C$5,F45-Y45,U45-Y45))," ")</f>
        <v> </v>
      </c>
      <c r="AA45" s="124" t="str">
        <f aca="false">IF(ISNUMBER(G45),"除却"," ")</f>
        <v> </v>
      </c>
      <c r="AC45" s="26"/>
      <c r="AD45" s="132" t="str">
        <f aca="false">IF(ISTEXT(C45),C45,"")</f>
        <v/>
      </c>
      <c r="AE45" s="133" t="str">
        <f aca="false">IF(ISNUMBER(D45),D45,"")</f>
        <v/>
      </c>
      <c r="AF45" s="134" t="str">
        <f aca="false">IF(ISNUMBER(E45),E45,"")</f>
        <v/>
      </c>
      <c r="AG45" s="135" t="str">
        <f aca="false">IF(ISNUMBER(F45),F45,"")</f>
        <v/>
      </c>
      <c r="AH45" s="135" t="str">
        <f aca="false">IF(ISNUMBER(K45),K45,"")</f>
        <v/>
      </c>
      <c r="AI45" s="135" t="str">
        <f aca="false">IF(ISNUMBER(J45),J45,"")</f>
        <v/>
      </c>
      <c r="AJ45" s="133" t="str">
        <f aca="false">IF(ISTEXT(C45),IF(E45&gt;39172,"定額法",IF(X45&gt;0,"５年均等",IF(ISNUMBER(G45),"除却","旧定額法"))),"")</f>
        <v/>
      </c>
      <c r="AK45" s="133" t="str">
        <f aca="false">IF(ISNUMBER(N45),N45,"")</f>
        <v/>
      </c>
      <c r="AL45" s="136" t="str">
        <f aca="false">IF(ISNUMBER(AK45),IF(E45&lt;39172,"0.166","0.167"),"")</f>
        <v/>
      </c>
      <c r="AM45" s="137" t="str">
        <f aca="false">IF(ISNUMBER(AK45),V45*12,"")</f>
        <v/>
      </c>
      <c r="AN45" s="138" t="str">
        <f aca="false">IF(ISNUMBER(AK45),"／12","")</f>
        <v/>
      </c>
      <c r="AO45" s="139" t="str">
        <f aca="false">IF(ISNUMBER(AK45),Y45,"")</f>
        <v/>
      </c>
      <c r="AP45" s="140"/>
      <c r="AQ45" s="141" t="str">
        <f aca="false">IF(ISNUMBER(F45),Y45+AP45,"")</f>
        <v/>
      </c>
      <c r="AR45" s="135" t="str">
        <f aca="false">IF(ISNUMBER(Z45),Z45,"")</f>
        <v/>
      </c>
      <c r="AS45" s="142" t="str">
        <f aca="false">IF(ISNUMBER(G45),"除却","")</f>
        <v/>
      </c>
      <c r="AT45" s="14" t="n">
        <f aca="false">IF(E45&lt;39173,DATEDIF(E45,39448,"m")/12,"")</f>
        <v>108</v>
      </c>
      <c r="AU45" s="143" t="e">
        <f aca="false">IF(E45&lt;39173,IF(F45-AT45*M45&lt;=K45,K45,F45-DATEDIF(E45,39448,"m")*(M45/12)),"")</f>
        <v>#VALUE!</v>
      </c>
      <c r="AV45" s="15" t="e">
        <f aca="false">IF(E45&lt;39172,IF(J45/(M45/12)*30.4+E45&lt;39448,39448,39813+365*AX45),"")</f>
        <v>#VALUE!</v>
      </c>
      <c r="AW45" s="1" t="n">
        <f aca="false">IF(ISNUMBER(F45),IF(AV45&gt;$C$5,0,DATEDIF(AV45,$C$5,"y")),0)</f>
        <v>0</v>
      </c>
      <c r="AX45" s="1" t="e">
        <f aca="false">IF(E45&lt;$J$1,ROUNDDOWN(((AU45-K45)/L45),0))</f>
        <v>#VALUE!</v>
      </c>
    </row>
    <row r="46" customFormat="false" ht="13" hidden="false" customHeight="false" outlineLevel="0" collapsed="false">
      <c r="A46" s="16"/>
      <c r="B46" s="145" t="n">
        <v>38</v>
      </c>
      <c r="C46" s="118"/>
      <c r="D46" s="119" t="str">
        <f aca="false">IF(ISBLANK(C46),"",1)</f>
        <v/>
      </c>
      <c r="E46" s="120"/>
      <c r="F46" s="121"/>
      <c r="G46" s="120"/>
      <c r="H46" s="122" t="str">
        <f aca="false">IF(ISNUMBER(G46),U46,"")</f>
        <v/>
      </c>
      <c r="I46" s="123" t="str">
        <f aca="false">IF(ISNUMBER(E46),IF(E46&gt;=$C$5,E46,$C$5),"")</f>
        <v/>
      </c>
      <c r="J46" s="124" t="str">
        <f aca="false">IF(ISNUMBER(F46),IF(E46&gt;39172,F46,F46-K46),"")</f>
        <v/>
      </c>
      <c r="K46" s="124" t="str">
        <f aca="false">IF(ISNUMBER(F46),IF(E46&gt;39172,1,IF(F46&gt;=200000,100000,F46*0.5)),"")</f>
        <v/>
      </c>
      <c r="L46" s="124" t="str">
        <f aca="false">IF(ISNUMBER(F46),IF(E46&gt;39172,J46*0.167,J46*0.166),"")</f>
        <v/>
      </c>
      <c r="M46" s="124" t="str">
        <f aca="false">IF(ISNUMBER(F46),J46*0.2,"")</f>
        <v/>
      </c>
      <c r="N46" s="125" t="str">
        <f aca="false">IF(ISTEXT(C46),6,"")</f>
        <v/>
      </c>
      <c r="O46" s="126" t="str">
        <f aca="false">IF(ISNUMBER(D46),IF(E46&gt;$C$5,0,IF(E46&gt;$J$1,(DATEDIF(E46,$C$5,"m"))/12,(DATEDIF($J$1,$C$5,"m"))/12)),"")</f>
        <v/>
      </c>
      <c r="P46" s="126" t="str">
        <f aca="false">IF(ISNUMBER(E46),IF(E46&lt;$J$1,(DATEDIF($E46,$J$1+1,"m"))/12,0),"")</f>
        <v/>
      </c>
      <c r="Q46" s="127" t="str">
        <f aca="false">IF(ISNUMBER(E46),(60-DATEDIF($E46,$I46+1,"m"))/12,"")</f>
        <v/>
      </c>
      <c r="R46" s="128" t="str">
        <f aca="false">IF(ISNUMBER(F46),F46-T46,"")</f>
        <v/>
      </c>
      <c r="S46" s="128" t="str">
        <f aca="false">IF(ISNUMBER(F46),IF(L46*O46+T46+1&lt;J46,L46*O46,IF(E46&gt;39172,J46-T46-1,IF(T46&lt;=J46,J46-T46+K46*0.2*AW46,0))),"")</f>
        <v/>
      </c>
      <c r="T46" s="129" t="str">
        <f aca="false">IF(ISNUMBER(F46),IF(E46&gt;$K$1,0,IF(E46&lt;39172,IF(M46*P46&lt;J46,M46*P46,IF(AU46&lt;=K46,IF(AW46&gt;=5,F46-1,J46+(AW46*K46*0.2)),IF(Q46&gt;-5,J46+AW46*K46*0.2,F46-1))),M46*P46)),"")</f>
        <v/>
      </c>
      <c r="U46" s="130" t="str">
        <f aca="false">IF(ISNUMBER(F46),IF(R46-S46&lt;1,1,F46-(S46+T46)),"")</f>
        <v/>
      </c>
      <c r="V46" s="131" t="str">
        <f aca="false">IF(ISNUMBER(E46),IF(AND(Q46&gt;0,Q46&lt;1),Q46,IF(AND(E46&lt;=$C$5,Q46&gt;=1),1,IF(E46&gt;=$C$5,DATEDIF($E46,$C$6+1,"m")/12,0))),"")</f>
        <v/>
      </c>
      <c r="W46" s="124" t="str">
        <f aca="false">IF(ISNUMBER(F46),IF(ISNUMBER(G46),0,IF(E46&gt;$C$5,L46*V46,IF(E46&lt;39172,IF(K46&lt;U46,IF(U46-K46&gt;L46,L46,U46-K46),0),IF(U46&gt;L46,L46,IF(U46&gt;1,U46-1,0)))))," ")</f>
        <v> </v>
      </c>
      <c r="X46" s="124" t="str">
        <f aca="false">IF(ISNUMBER(F46),IF(E46&lt;39172,IF(U46=1,0,IF(U46&gt;K46/5,K46/5,K46/5-1)),0),"")</f>
        <v/>
      </c>
      <c r="Y46" s="124" t="str">
        <f aca="false">IF(ISNUMBER(F46),IF(ISNUMBER(G46),H46,ROUNDUP(W46+X46,0)),"")</f>
        <v/>
      </c>
      <c r="Z46" s="124" t="str">
        <f aca="false">IF(ISNUMBER(F46),IF(ISNUMBER(H46),0,IF(E46&gt;$C$5,F46-Y46,U46-Y46))," ")</f>
        <v> </v>
      </c>
      <c r="AA46" s="124" t="str">
        <f aca="false">IF(ISNUMBER(G46),"除却"," ")</f>
        <v> </v>
      </c>
      <c r="AC46" s="26"/>
      <c r="AD46" s="132" t="str">
        <f aca="false">IF(ISTEXT(C46),C46,"")</f>
        <v/>
      </c>
      <c r="AE46" s="133" t="str">
        <f aca="false">IF(ISNUMBER(D46),D46,"")</f>
        <v/>
      </c>
      <c r="AF46" s="134" t="str">
        <f aca="false">IF(ISNUMBER(E46),E46,"")</f>
        <v/>
      </c>
      <c r="AG46" s="135" t="str">
        <f aca="false">IF(ISNUMBER(F46),F46,"")</f>
        <v/>
      </c>
      <c r="AH46" s="135" t="str">
        <f aca="false">IF(ISNUMBER(K46),K46,"")</f>
        <v/>
      </c>
      <c r="AI46" s="135" t="str">
        <f aca="false">IF(ISNUMBER(J46),J46,"")</f>
        <v/>
      </c>
      <c r="AJ46" s="133" t="str">
        <f aca="false">IF(ISTEXT(C46),IF(E46&gt;39172,"定額法",IF(X46&gt;0,"５年均等",IF(ISNUMBER(G46),"除却","旧定額法"))),"")</f>
        <v/>
      </c>
      <c r="AK46" s="133" t="str">
        <f aca="false">IF(ISNUMBER(N46),N46,"")</f>
        <v/>
      </c>
      <c r="AL46" s="136" t="str">
        <f aca="false">IF(ISNUMBER(AK46),IF(E46&lt;39172,"0.166","0.167"),"")</f>
        <v/>
      </c>
      <c r="AM46" s="137" t="str">
        <f aca="false">IF(ISNUMBER(AK46),V46*12,"")</f>
        <v/>
      </c>
      <c r="AN46" s="138" t="str">
        <f aca="false">IF(ISNUMBER(AK46),"／12","")</f>
        <v/>
      </c>
      <c r="AO46" s="139" t="str">
        <f aca="false">IF(ISNUMBER(AK46),Y46,"")</f>
        <v/>
      </c>
      <c r="AP46" s="140"/>
      <c r="AQ46" s="141" t="str">
        <f aca="false">IF(ISNUMBER(F46),Y46+AP46,"")</f>
        <v/>
      </c>
      <c r="AR46" s="135" t="str">
        <f aca="false">IF(ISNUMBER(Z46),Z46,"")</f>
        <v/>
      </c>
      <c r="AS46" s="142" t="str">
        <f aca="false">IF(ISNUMBER(G46),"除却","")</f>
        <v/>
      </c>
      <c r="AT46" s="14" t="n">
        <f aca="false">IF(E46&lt;39173,DATEDIF(E46,39448,"m")/12,"")</f>
        <v>108</v>
      </c>
      <c r="AU46" s="143" t="e">
        <f aca="false">IF(E46&lt;39173,IF(F46-AT46*M46&lt;=K46,K46,F46-DATEDIF(E46,39448,"m")*(M46/12)),"")</f>
        <v>#VALUE!</v>
      </c>
      <c r="AV46" s="15" t="e">
        <f aca="false">IF(E46&lt;39172,IF(J46/(M46/12)*30.4+E46&lt;39448,39448,39813+365*AX46),"")</f>
        <v>#VALUE!</v>
      </c>
      <c r="AW46" s="1" t="n">
        <f aca="false">IF(ISNUMBER(F46),IF(AV46&gt;$C$5,0,DATEDIF(AV46,$C$5,"y")),0)</f>
        <v>0</v>
      </c>
      <c r="AX46" s="1" t="e">
        <f aca="false">IF(E46&lt;$J$1,ROUNDDOWN(((AU46-K46)/L46),0))</f>
        <v>#VALUE!</v>
      </c>
    </row>
    <row r="47" customFormat="false" ht="13" hidden="false" customHeight="false" outlineLevel="0" collapsed="false">
      <c r="A47" s="16"/>
      <c r="B47" s="145" t="n">
        <v>39</v>
      </c>
      <c r="C47" s="118"/>
      <c r="D47" s="119" t="str">
        <f aca="false">IF(ISBLANK(C47),"",1)</f>
        <v/>
      </c>
      <c r="E47" s="120"/>
      <c r="F47" s="121"/>
      <c r="G47" s="120"/>
      <c r="H47" s="122" t="str">
        <f aca="false">IF(ISNUMBER(G47),U47,"")</f>
        <v/>
      </c>
      <c r="I47" s="123" t="str">
        <f aca="false">IF(ISNUMBER(E47),IF(E47&gt;=$C$5,E47,$C$5),"")</f>
        <v/>
      </c>
      <c r="J47" s="124" t="str">
        <f aca="false">IF(ISNUMBER(F47),IF(E47&gt;39172,F47,F47-K47),"")</f>
        <v/>
      </c>
      <c r="K47" s="124" t="str">
        <f aca="false">IF(ISNUMBER(F47),IF(E47&gt;39172,1,IF(F47&gt;=200000,100000,F47*0.5)),"")</f>
        <v/>
      </c>
      <c r="L47" s="124" t="str">
        <f aca="false">IF(ISNUMBER(F47),IF(E47&gt;39172,J47*0.167,J47*0.166),"")</f>
        <v/>
      </c>
      <c r="M47" s="124" t="str">
        <f aca="false">IF(ISNUMBER(F47),J47*0.2,"")</f>
        <v/>
      </c>
      <c r="N47" s="125" t="str">
        <f aca="false">IF(ISTEXT(C47),6,"")</f>
        <v/>
      </c>
      <c r="O47" s="126" t="str">
        <f aca="false">IF(ISNUMBER(D47),IF(E47&gt;$C$5,0,IF(E47&gt;$J$1,(DATEDIF(E47,$C$5,"m"))/12,(DATEDIF($J$1,$C$5,"m"))/12)),"")</f>
        <v/>
      </c>
      <c r="P47" s="126" t="str">
        <f aca="false">IF(ISNUMBER(E47),IF(E47&lt;$J$1,(DATEDIF($E47,$J$1+1,"m"))/12,0),"")</f>
        <v/>
      </c>
      <c r="Q47" s="127" t="str">
        <f aca="false">IF(ISNUMBER(E47),(60-DATEDIF($E47,$I47+1,"m"))/12,"")</f>
        <v/>
      </c>
      <c r="R47" s="128" t="str">
        <f aca="false">IF(ISNUMBER(F47),F47-T47,"")</f>
        <v/>
      </c>
      <c r="S47" s="128" t="str">
        <f aca="false">IF(ISNUMBER(F47),IF(L47*O47+T47+1&lt;J47,L47*O47,IF(E47&gt;39172,J47-T47-1,IF(T47&lt;=J47,J47-T47+K47*0.2*AW47,0))),"")</f>
        <v/>
      </c>
      <c r="T47" s="129" t="str">
        <f aca="false">IF(ISNUMBER(F47),IF(E47&gt;$K$1,0,IF(E47&lt;39172,IF(M47*P47&lt;J47,M47*P47,IF(AU47&lt;=K47,IF(AW47&gt;=5,F47-1,J47+(AW47*K47*0.2)),IF(Q47&gt;-5,J47+AW47*K47*0.2,F47-1))),M47*P47)),"")</f>
        <v/>
      </c>
      <c r="U47" s="130" t="str">
        <f aca="false">IF(ISNUMBER(F47),IF(R47-S47&lt;1,1,F47-(S47+T47)),"")</f>
        <v/>
      </c>
      <c r="V47" s="131" t="str">
        <f aca="false">IF(ISNUMBER(E47),IF(AND(Q47&gt;0,Q47&lt;1),Q47,IF(AND(E47&lt;=$C$5,Q47&gt;=1),1,IF(E47&gt;=$C$5,DATEDIF($E47,$C$6+1,"m")/12,0))),"")</f>
        <v/>
      </c>
      <c r="W47" s="124" t="str">
        <f aca="false">IF(ISNUMBER(F47),IF(ISNUMBER(G47),0,IF(E47&gt;$C$5,L47*V47,IF(E47&lt;39172,IF(K47&lt;U47,IF(U47-K47&gt;L47,L47,U47-K47),0),IF(U47&gt;L47,L47,IF(U47&gt;1,U47-1,0)))))," ")</f>
        <v> </v>
      </c>
      <c r="X47" s="124" t="str">
        <f aca="false">IF(ISNUMBER(F47),IF(E47&lt;39172,IF(U47=1,0,IF(U47&gt;K47/5,K47/5,K47/5-1)),0),"")</f>
        <v/>
      </c>
      <c r="Y47" s="124" t="str">
        <f aca="false">IF(ISNUMBER(F47),IF(ISNUMBER(G47),H47,ROUNDUP(W47+X47,0)),"")</f>
        <v/>
      </c>
      <c r="Z47" s="124" t="str">
        <f aca="false">IF(ISNUMBER(F47),IF(ISNUMBER(H47),0,IF(E47&gt;$C$5,F47-Y47,U47-Y47))," ")</f>
        <v> </v>
      </c>
      <c r="AA47" s="124" t="str">
        <f aca="false">IF(ISNUMBER(G47),"除却"," ")</f>
        <v> </v>
      </c>
      <c r="AC47" s="26"/>
      <c r="AD47" s="132" t="str">
        <f aca="false">IF(ISTEXT(C47),C47,"")</f>
        <v/>
      </c>
      <c r="AE47" s="133" t="str">
        <f aca="false">IF(ISNUMBER(D47),D47,"")</f>
        <v/>
      </c>
      <c r="AF47" s="134" t="str">
        <f aca="false">IF(ISNUMBER(E47),E47,"")</f>
        <v/>
      </c>
      <c r="AG47" s="135" t="str">
        <f aca="false">IF(ISNUMBER(F47),F47,"")</f>
        <v/>
      </c>
      <c r="AH47" s="135" t="str">
        <f aca="false">IF(ISNUMBER(K47),K47,"")</f>
        <v/>
      </c>
      <c r="AI47" s="135" t="str">
        <f aca="false">IF(ISNUMBER(J47),J47,"")</f>
        <v/>
      </c>
      <c r="AJ47" s="133" t="str">
        <f aca="false">IF(ISTEXT(C47),IF(E47&gt;39172,"定額法",IF(X47&gt;0,"５年均等",IF(ISNUMBER(G47),"除却","旧定額法"))),"")</f>
        <v/>
      </c>
      <c r="AK47" s="133" t="str">
        <f aca="false">IF(ISNUMBER(N47),N47,"")</f>
        <v/>
      </c>
      <c r="AL47" s="136" t="str">
        <f aca="false">IF(ISNUMBER(AK47),IF(E47&lt;39172,"0.166","0.167"),"")</f>
        <v/>
      </c>
      <c r="AM47" s="137" t="str">
        <f aca="false">IF(ISNUMBER(AK47),V47*12,"")</f>
        <v/>
      </c>
      <c r="AN47" s="138" t="str">
        <f aca="false">IF(ISNUMBER(AK47),"／12","")</f>
        <v/>
      </c>
      <c r="AO47" s="139" t="str">
        <f aca="false">IF(ISNUMBER(AK47),Y47,"")</f>
        <v/>
      </c>
      <c r="AP47" s="140"/>
      <c r="AQ47" s="141" t="str">
        <f aca="false">IF(ISNUMBER(F47),Y47+AP47,"")</f>
        <v/>
      </c>
      <c r="AR47" s="135" t="str">
        <f aca="false">IF(ISNUMBER(Z47),Z47,"")</f>
        <v/>
      </c>
      <c r="AS47" s="142" t="str">
        <f aca="false">IF(ISNUMBER(G47),"除却","")</f>
        <v/>
      </c>
      <c r="AT47" s="14" t="n">
        <f aca="false">IF(E47&lt;39173,DATEDIF(E47,39448,"m")/12,"")</f>
        <v>108</v>
      </c>
      <c r="AU47" s="143" t="e">
        <f aca="false">IF(E47&lt;39173,IF(F47-AT47*M47&lt;=K47,K47,F47-DATEDIF(E47,39448,"m")*(M47/12)),"")</f>
        <v>#VALUE!</v>
      </c>
      <c r="AV47" s="15" t="e">
        <f aca="false">IF(E47&lt;39172,IF(J47/(M47/12)*30.4+E47&lt;39448,39448,39813+365*AX47),"")</f>
        <v>#VALUE!</v>
      </c>
      <c r="AW47" s="1" t="n">
        <f aca="false">IF(ISNUMBER(F47),IF(AV47&gt;$C$5,0,DATEDIF(AV47,$C$5,"y")),0)</f>
        <v>0</v>
      </c>
      <c r="AX47" s="1" t="e">
        <f aca="false">IF(E47&lt;$J$1,ROUNDDOWN(((AU47-K47)/L47),0))</f>
        <v>#VALUE!</v>
      </c>
    </row>
    <row r="48" customFormat="false" ht="13" hidden="false" customHeight="false" outlineLevel="0" collapsed="false">
      <c r="A48" s="16"/>
      <c r="B48" s="145" t="n">
        <v>40</v>
      </c>
      <c r="C48" s="118"/>
      <c r="D48" s="119" t="str">
        <f aca="false">IF(ISBLANK(C48),"",1)</f>
        <v/>
      </c>
      <c r="E48" s="120"/>
      <c r="F48" s="121"/>
      <c r="G48" s="120"/>
      <c r="H48" s="122" t="str">
        <f aca="false">IF(ISNUMBER(G48),U48,"")</f>
        <v/>
      </c>
      <c r="I48" s="123" t="str">
        <f aca="false">IF(ISNUMBER(E48),IF(E48&gt;=$C$5,E48,$C$5),"")</f>
        <v/>
      </c>
      <c r="J48" s="124" t="str">
        <f aca="false">IF(ISNUMBER(F48),IF(E48&gt;39172,F48,F48-K48),"")</f>
        <v/>
      </c>
      <c r="K48" s="124" t="str">
        <f aca="false">IF(ISNUMBER(F48),IF(E48&gt;39172,1,IF(F48&gt;=200000,100000,F48*0.5)),"")</f>
        <v/>
      </c>
      <c r="L48" s="124" t="str">
        <f aca="false">IF(ISNUMBER(F48),IF(E48&gt;39172,J48*0.167,J48*0.166),"")</f>
        <v/>
      </c>
      <c r="M48" s="124" t="str">
        <f aca="false">IF(ISNUMBER(F48),J48*0.2,"")</f>
        <v/>
      </c>
      <c r="N48" s="125" t="str">
        <f aca="false">IF(ISTEXT(C48),6,"")</f>
        <v/>
      </c>
      <c r="O48" s="126" t="str">
        <f aca="false">IF(ISNUMBER(D48),IF(E48&gt;$C$5,0,IF(E48&gt;$J$1,(DATEDIF(E48,$C$5,"m"))/12,(DATEDIF($J$1,$C$5,"m"))/12)),"")</f>
        <v/>
      </c>
      <c r="P48" s="126" t="str">
        <f aca="false">IF(ISNUMBER(E48),IF(E48&lt;$J$1,(DATEDIF($E48,$J$1+1,"m"))/12,0),"")</f>
        <v/>
      </c>
      <c r="Q48" s="127" t="str">
        <f aca="false">IF(ISNUMBER(E48),(60-DATEDIF($E48,$I48+1,"m"))/12,"")</f>
        <v/>
      </c>
      <c r="R48" s="128" t="str">
        <f aca="false">IF(ISNUMBER(F48),F48-T48,"")</f>
        <v/>
      </c>
      <c r="S48" s="128" t="str">
        <f aca="false">IF(ISNUMBER(F48),IF(L48*O48+T48+1&lt;J48,L48*O48,IF(E48&gt;39172,J48-T48-1,IF(T48&lt;=J48,J48-T48+K48*0.2*AW48,0))),"")</f>
        <v/>
      </c>
      <c r="T48" s="129" t="str">
        <f aca="false">IF(ISNUMBER(F48),IF(E48&gt;$K$1,0,IF(E48&lt;39172,IF(M48*P48&lt;J48,M48*P48,IF(AU48&lt;=K48,IF(AW48&gt;=5,F48-1,J48+(AW48*K48*0.2)),IF(Q48&gt;-5,J48+AW48*K48*0.2,F48-1))),M48*P48)),"")</f>
        <v/>
      </c>
      <c r="U48" s="130" t="str">
        <f aca="false">IF(ISNUMBER(F48),IF(R48-S48&lt;1,1,F48-(S48+T48)),"")</f>
        <v/>
      </c>
      <c r="V48" s="131" t="str">
        <f aca="false">IF(ISNUMBER(E48),IF(AND(Q48&gt;0,Q48&lt;1),Q48,IF(AND(E48&lt;=$C$5,Q48&gt;=1),1,IF(E48&gt;=$C$5,DATEDIF($E48,$C$6+1,"m")/12,0))),"")</f>
        <v/>
      </c>
      <c r="W48" s="124" t="str">
        <f aca="false">IF(ISNUMBER(F48),IF(ISNUMBER(G48),0,IF(E48&gt;$C$5,L48*V48,IF(E48&lt;39172,IF(K48&lt;U48,IF(U48-K48&gt;L48,L48,U48-K48),0),IF(U48&gt;L48,L48,IF(U48&gt;1,U48-1,0)))))," ")</f>
        <v> </v>
      </c>
      <c r="X48" s="124" t="str">
        <f aca="false">IF(ISNUMBER(F48),IF(E48&lt;39172,IF(U48=1,0,IF(U48&gt;K48/5,K48/5,K48/5-1)),0),"")</f>
        <v/>
      </c>
      <c r="Y48" s="124" t="str">
        <f aca="false">IF(ISNUMBER(F48),IF(ISNUMBER(G48),H48,ROUNDUP(W48+X48,0)),"")</f>
        <v/>
      </c>
      <c r="Z48" s="124" t="str">
        <f aca="false">IF(ISNUMBER(F48),IF(ISNUMBER(H48),0,IF(E48&gt;$C$5,F48-Y48,U48-Y48))," ")</f>
        <v> </v>
      </c>
      <c r="AA48" s="124" t="str">
        <f aca="false">IF(ISNUMBER(G48),"除却"," ")</f>
        <v> </v>
      </c>
      <c r="AC48" s="26"/>
      <c r="AD48" s="132" t="str">
        <f aca="false">IF(ISTEXT(C48),C48,"")</f>
        <v/>
      </c>
      <c r="AE48" s="133" t="str">
        <f aca="false">IF(ISNUMBER(D48),D48,"")</f>
        <v/>
      </c>
      <c r="AF48" s="134" t="str">
        <f aca="false">IF(ISNUMBER(E48),E48,"")</f>
        <v/>
      </c>
      <c r="AG48" s="135" t="str">
        <f aca="false">IF(ISNUMBER(F48),F48,"")</f>
        <v/>
      </c>
      <c r="AH48" s="135" t="str">
        <f aca="false">IF(ISNUMBER(K48),K48,"")</f>
        <v/>
      </c>
      <c r="AI48" s="135" t="str">
        <f aca="false">IF(ISNUMBER(J48),J48,"")</f>
        <v/>
      </c>
      <c r="AJ48" s="133" t="str">
        <f aca="false">IF(ISTEXT(C48),IF(E48&gt;39172,"定額法",IF(X48&gt;0,"５年均等",IF(ISNUMBER(G48),"除却","旧定額法"))),"")</f>
        <v/>
      </c>
      <c r="AK48" s="133" t="str">
        <f aca="false">IF(ISNUMBER(N48),N48,"")</f>
        <v/>
      </c>
      <c r="AL48" s="136" t="str">
        <f aca="false">IF(ISNUMBER(AK48),IF(E48&lt;39172,"0.166","0.167"),"")</f>
        <v/>
      </c>
      <c r="AM48" s="137" t="str">
        <f aca="false">IF(ISNUMBER(AK48),V48*12,"")</f>
        <v/>
      </c>
      <c r="AN48" s="138" t="str">
        <f aca="false">IF(ISNUMBER(AK48),"／12","")</f>
        <v/>
      </c>
      <c r="AO48" s="139" t="str">
        <f aca="false">IF(ISNUMBER(AK48),Y48,"")</f>
        <v/>
      </c>
      <c r="AP48" s="140"/>
      <c r="AQ48" s="141" t="str">
        <f aca="false">IF(ISNUMBER(F48),Y48+AP48,"")</f>
        <v/>
      </c>
      <c r="AR48" s="135" t="str">
        <f aca="false">IF(ISNUMBER(Z48),Z48,"")</f>
        <v/>
      </c>
      <c r="AS48" s="142" t="str">
        <f aca="false">IF(ISNUMBER(G48),"除却","")</f>
        <v/>
      </c>
      <c r="AT48" s="14" t="n">
        <f aca="false">IF(E48&lt;39173,DATEDIF(E48,39448,"m")/12,"")</f>
        <v>108</v>
      </c>
      <c r="AU48" s="143" t="e">
        <f aca="false">IF(E48&lt;39173,IF(F48-AT48*M48&lt;=K48,K48,F48-DATEDIF(E48,39448,"m")*(M48/12)),"")</f>
        <v>#VALUE!</v>
      </c>
      <c r="AV48" s="15" t="e">
        <f aca="false">IF(E48&lt;39172,IF(J48/(M48/12)*30.4+E48&lt;39448,39448,39813+365*AX48),"")</f>
        <v>#VALUE!</v>
      </c>
      <c r="AW48" s="1" t="n">
        <f aca="false">IF(ISNUMBER(F48),IF(AV48&gt;$C$5,0,DATEDIF(AV48,$C$5,"y")),0)</f>
        <v>0</v>
      </c>
      <c r="AX48" s="1" t="e">
        <f aca="false">IF(E48&lt;$J$1,ROUNDDOWN(((AU48-K48)/L48),0))</f>
        <v>#VALUE!</v>
      </c>
    </row>
    <row r="49" customFormat="false" ht="13" hidden="false" customHeight="false" outlineLevel="0" collapsed="false">
      <c r="A49" s="16"/>
      <c r="B49" s="145" t="n">
        <v>41</v>
      </c>
      <c r="C49" s="118"/>
      <c r="D49" s="119" t="str">
        <f aca="false">IF(ISBLANK(C49),"",1)</f>
        <v/>
      </c>
      <c r="E49" s="120"/>
      <c r="F49" s="121"/>
      <c r="G49" s="120"/>
      <c r="H49" s="122" t="str">
        <f aca="false">IF(ISNUMBER(G49),U49,"")</f>
        <v/>
      </c>
      <c r="I49" s="123" t="str">
        <f aca="false">IF(ISNUMBER(E49),IF(E49&gt;=$C$5,E49,$C$5),"")</f>
        <v/>
      </c>
      <c r="J49" s="124" t="str">
        <f aca="false">IF(ISNUMBER(F49),IF(E49&gt;39172,F49,F49-K49),"")</f>
        <v/>
      </c>
      <c r="K49" s="124" t="str">
        <f aca="false">IF(ISNUMBER(F49),IF(E49&gt;39172,1,IF(F49&gt;=200000,100000,F49*0.5)),"")</f>
        <v/>
      </c>
      <c r="L49" s="124" t="str">
        <f aca="false">IF(ISNUMBER(F49),IF(E49&gt;39172,J49*0.167,J49*0.166),"")</f>
        <v/>
      </c>
      <c r="M49" s="124" t="str">
        <f aca="false">IF(ISNUMBER(F49),J49*0.2,"")</f>
        <v/>
      </c>
      <c r="N49" s="125" t="str">
        <f aca="false">IF(ISTEXT(C49),6,"")</f>
        <v/>
      </c>
      <c r="O49" s="126" t="str">
        <f aca="false">IF(ISNUMBER(D49),IF(E49&gt;$C$5,0,IF(E49&gt;$J$1,(DATEDIF(E49,$C$5,"m"))/12,(DATEDIF($J$1,$C$5,"m"))/12)),"")</f>
        <v/>
      </c>
      <c r="P49" s="126" t="str">
        <f aca="false">IF(ISNUMBER(E49),IF(E49&lt;$J$1,(DATEDIF($E49,$J$1+1,"m"))/12,0),"")</f>
        <v/>
      </c>
      <c r="Q49" s="127" t="str">
        <f aca="false">IF(ISNUMBER(E49),(60-DATEDIF($E49,$I49+1,"m"))/12,"")</f>
        <v/>
      </c>
      <c r="R49" s="128" t="str">
        <f aca="false">IF(ISNUMBER(F49),F49-T49,"")</f>
        <v/>
      </c>
      <c r="S49" s="128" t="str">
        <f aca="false">IF(ISNUMBER(F49),IF(L49*O49+T49+1&lt;J49,L49*O49,IF(E49&gt;39172,J49-T49-1,IF(T49&lt;=J49,J49-T49+K49*0.2*AW49,0))),"")</f>
        <v/>
      </c>
      <c r="T49" s="129" t="str">
        <f aca="false">IF(ISNUMBER(F49),IF(E49&gt;$K$1,0,IF(E49&lt;39172,IF(M49*P49&lt;J49,M49*P49,IF(AU49&lt;=K49,IF(AW49&gt;=5,F49-1,J49+(AW49*K49*0.2)),IF(Q49&gt;-5,J49+AW49*K49*0.2,F49-1))),M49*P49)),"")</f>
        <v/>
      </c>
      <c r="U49" s="130" t="str">
        <f aca="false">IF(ISNUMBER(F49),IF(R49-S49&lt;1,1,F49-(S49+T49)),"")</f>
        <v/>
      </c>
      <c r="V49" s="131" t="str">
        <f aca="false">IF(ISNUMBER(E49),IF(AND(Q49&gt;0,Q49&lt;1),Q49,IF(AND(E49&lt;=$C$5,Q49&gt;=1),1,IF(E49&gt;=$C$5,DATEDIF($E49,$C$6+1,"m")/12,0))),"")</f>
        <v/>
      </c>
      <c r="W49" s="124" t="str">
        <f aca="false">IF(ISNUMBER(F49),IF(ISNUMBER(G49),0,IF(E49&gt;$C$5,L49*V49,IF(E49&lt;39172,IF(K49&lt;U49,IF(U49-K49&gt;L49,L49,U49-K49),0),IF(U49&gt;L49,L49,IF(U49&gt;1,U49-1,0)))))," ")</f>
        <v> </v>
      </c>
      <c r="X49" s="124" t="str">
        <f aca="false">IF(ISNUMBER(F49),IF(E49&lt;39172,IF(U49=1,0,IF(U49&gt;K49/5,K49/5,K49/5-1)),0),"")</f>
        <v/>
      </c>
      <c r="Y49" s="124" t="str">
        <f aca="false">IF(ISNUMBER(F49),IF(ISNUMBER(G49),H49,ROUNDUP(W49+X49,0)),"")</f>
        <v/>
      </c>
      <c r="Z49" s="124" t="str">
        <f aca="false">IF(ISNUMBER(F49),IF(ISNUMBER(H49),0,IF(E49&gt;$C$5,F49-Y49,U49-Y49))," ")</f>
        <v> </v>
      </c>
      <c r="AA49" s="124" t="str">
        <f aca="false">IF(ISNUMBER(G49),"除却"," ")</f>
        <v> </v>
      </c>
      <c r="AC49" s="26"/>
      <c r="AD49" s="132" t="str">
        <f aca="false">IF(ISTEXT(C49),C49,"")</f>
        <v/>
      </c>
      <c r="AE49" s="133" t="str">
        <f aca="false">IF(ISNUMBER(D49),D49,"")</f>
        <v/>
      </c>
      <c r="AF49" s="134" t="str">
        <f aca="false">IF(ISNUMBER(E49),E49,"")</f>
        <v/>
      </c>
      <c r="AG49" s="135" t="str">
        <f aca="false">IF(ISNUMBER(F49),F49,"")</f>
        <v/>
      </c>
      <c r="AH49" s="135" t="str">
        <f aca="false">IF(ISNUMBER(K49),K49,"")</f>
        <v/>
      </c>
      <c r="AI49" s="135" t="str">
        <f aca="false">IF(ISNUMBER(J49),J49,"")</f>
        <v/>
      </c>
      <c r="AJ49" s="133" t="str">
        <f aca="false">IF(ISTEXT(C49),IF(E49&gt;39172,"定額法",IF(X49&gt;0,"５年均等",IF(ISNUMBER(G49),"除却","旧定額法"))),"")</f>
        <v/>
      </c>
      <c r="AK49" s="133" t="str">
        <f aca="false">IF(ISNUMBER(N49),N49,"")</f>
        <v/>
      </c>
      <c r="AL49" s="136" t="str">
        <f aca="false">IF(ISNUMBER(AK49),IF(E49&lt;39172,"0.166","0.167"),"")</f>
        <v/>
      </c>
      <c r="AM49" s="137" t="str">
        <f aca="false">IF(ISNUMBER(AK49),V49*12,"")</f>
        <v/>
      </c>
      <c r="AN49" s="138" t="str">
        <f aca="false">IF(ISNUMBER(AK49),"／12","")</f>
        <v/>
      </c>
      <c r="AO49" s="139" t="str">
        <f aca="false">IF(ISNUMBER(AK49),Y49,"")</f>
        <v/>
      </c>
      <c r="AP49" s="140"/>
      <c r="AQ49" s="141" t="str">
        <f aca="false">IF(ISNUMBER(F49),Y49+AP49,"")</f>
        <v/>
      </c>
      <c r="AR49" s="135" t="str">
        <f aca="false">IF(ISNUMBER(Z49),Z49,"")</f>
        <v/>
      </c>
      <c r="AS49" s="142" t="str">
        <f aca="false">IF(ISNUMBER(G49),"除却","")</f>
        <v/>
      </c>
      <c r="AT49" s="14" t="n">
        <f aca="false">IF(E49&lt;39173,DATEDIF(E49,39448,"m")/12,"")</f>
        <v>108</v>
      </c>
      <c r="AU49" s="143" t="e">
        <f aca="false">IF(E49&lt;39173,IF(F49-AT49*M49&lt;=K49,K49,F49-DATEDIF(E49,39448,"m")*(M49/12)),"")</f>
        <v>#VALUE!</v>
      </c>
      <c r="AV49" s="15" t="e">
        <f aca="false">IF(E49&lt;39172,IF(J49/(M49/12)*30.4+E49&lt;39448,39448,39813+365*AX49),"")</f>
        <v>#VALUE!</v>
      </c>
      <c r="AW49" s="1" t="n">
        <f aca="false">IF(ISNUMBER(F49),IF(AV49&gt;$C$5,0,DATEDIF(AV49,$C$5,"y")),0)</f>
        <v>0</v>
      </c>
      <c r="AX49" s="1" t="e">
        <f aca="false">IF(E49&lt;$J$1,ROUNDDOWN(((AU49-K49)/L49),0))</f>
        <v>#VALUE!</v>
      </c>
    </row>
    <row r="50" customFormat="false" ht="13" hidden="false" customHeight="false" outlineLevel="0" collapsed="false">
      <c r="A50" s="16"/>
      <c r="B50" s="145" t="n">
        <v>42</v>
      </c>
      <c r="C50" s="118"/>
      <c r="D50" s="119" t="str">
        <f aca="false">IF(ISBLANK(C50),"",1)</f>
        <v/>
      </c>
      <c r="E50" s="120"/>
      <c r="F50" s="121"/>
      <c r="G50" s="120"/>
      <c r="H50" s="122" t="str">
        <f aca="false">IF(ISNUMBER(G50),U50,"")</f>
        <v/>
      </c>
      <c r="I50" s="123" t="str">
        <f aca="false">IF(ISNUMBER(E50),IF(E50&gt;=$C$5,E50,$C$5),"")</f>
        <v/>
      </c>
      <c r="J50" s="124" t="str">
        <f aca="false">IF(ISNUMBER(F50),IF(E50&gt;39172,F50,F50-K50),"")</f>
        <v/>
      </c>
      <c r="K50" s="124" t="str">
        <f aca="false">IF(ISNUMBER(F50),IF(E50&gt;39172,1,IF(F50&gt;=200000,100000,F50*0.5)),"")</f>
        <v/>
      </c>
      <c r="L50" s="124" t="str">
        <f aca="false">IF(ISNUMBER(F50),IF(E50&gt;39172,J50*0.167,J50*0.166),"")</f>
        <v/>
      </c>
      <c r="M50" s="124" t="str">
        <f aca="false">IF(ISNUMBER(F50),J50*0.2,"")</f>
        <v/>
      </c>
      <c r="N50" s="125" t="str">
        <f aca="false">IF(ISTEXT(C50),6,"")</f>
        <v/>
      </c>
      <c r="O50" s="126" t="str">
        <f aca="false">IF(ISNUMBER(D50),IF(E50&gt;$C$5,0,IF(E50&gt;$J$1,(DATEDIF(E50,$C$5,"m"))/12,(DATEDIF($J$1,$C$5,"m"))/12)),"")</f>
        <v/>
      </c>
      <c r="P50" s="126" t="str">
        <f aca="false">IF(ISNUMBER(E50),IF(E50&lt;$J$1,(DATEDIF($E50,$J$1+1,"m"))/12,0),"")</f>
        <v/>
      </c>
      <c r="Q50" s="127" t="str">
        <f aca="false">IF(ISNUMBER(E50),(60-DATEDIF($E50,$I50+1,"m"))/12,"")</f>
        <v/>
      </c>
      <c r="R50" s="128" t="str">
        <f aca="false">IF(ISNUMBER(F50),F50-T50,"")</f>
        <v/>
      </c>
      <c r="S50" s="128" t="str">
        <f aca="false">IF(ISNUMBER(F50),IF(L50*O50+T50+1&lt;J50,L50*O50,IF(E50&gt;39172,J50-T50-1,IF(T50&lt;=J50,J50-T50+K50*0.2*AW50,0))),"")</f>
        <v/>
      </c>
      <c r="T50" s="129" t="str">
        <f aca="false">IF(ISNUMBER(F50),IF(E50&gt;$K$1,0,IF(E50&lt;39172,IF(M50*P50&lt;J50,M50*P50,IF(AU50&lt;=K50,IF(AW50&gt;=5,F50-1,J50+(AW50*K50*0.2)),IF(Q50&gt;-5,J50+AW50*K50*0.2,F50-1))),M50*P50)),"")</f>
        <v/>
      </c>
      <c r="U50" s="130" t="str">
        <f aca="false">IF(ISNUMBER(F50),IF(R50-S50&lt;1,1,F50-(S50+T50)),"")</f>
        <v/>
      </c>
      <c r="V50" s="131" t="str">
        <f aca="false">IF(ISNUMBER(E50),IF(AND(Q50&gt;0,Q50&lt;1),Q50,IF(AND(E50&lt;=$C$5,Q50&gt;=1),1,IF(E50&gt;=$C$5,DATEDIF($E50,$C$6+1,"m")/12,0))),"")</f>
        <v/>
      </c>
      <c r="W50" s="124" t="str">
        <f aca="false">IF(ISNUMBER(F50),IF(ISNUMBER(G50),0,IF(E50&gt;$C$5,L50*V50,IF(E50&lt;39172,IF(K50&lt;U50,IF(U50-K50&gt;L50,L50,U50-K50),0),IF(U50&gt;L50,L50,IF(U50&gt;1,U50-1,0)))))," ")</f>
        <v> </v>
      </c>
      <c r="X50" s="124" t="str">
        <f aca="false">IF(ISNUMBER(F50),IF(E50&lt;39172,IF(U50=1,0,IF(U50&gt;K50/5,K50/5,K50/5-1)),0),"")</f>
        <v/>
      </c>
      <c r="Y50" s="124" t="str">
        <f aca="false">IF(ISNUMBER(F50),IF(ISNUMBER(G50),H50,ROUNDUP(W50+X50,0)),"")</f>
        <v/>
      </c>
      <c r="Z50" s="124" t="str">
        <f aca="false">IF(ISNUMBER(F50),IF(ISNUMBER(H50),0,IF(E50&gt;$C$5,F50-Y50,U50-Y50))," ")</f>
        <v> </v>
      </c>
      <c r="AA50" s="124" t="str">
        <f aca="false">IF(ISNUMBER(G50),"除却"," ")</f>
        <v> </v>
      </c>
      <c r="AC50" s="26"/>
      <c r="AD50" s="132" t="str">
        <f aca="false">IF(ISTEXT(C50),C50,"")</f>
        <v/>
      </c>
      <c r="AE50" s="133" t="str">
        <f aca="false">IF(ISNUMBER(D50),D50,"")</f>
        <v/>
      </c>
      <c r="AF50" s="134" t="str">
        <f aca="false">IF(ISNUMBER(E50),E50,"")</f>
        <v/>
      </c>
      <c r="AG50" s="135" t="str">
        <f aca="false">IF(ISNUMBER(F50),F50,"")</f>
        <v/>
      </c>
      <c r="AH50" s="135" t="str">
        <f aca="false">IF(ISNUMBER(K50),K50,"")</f>
        <v/>
      </c>
      <c r="AI50" s="135" t="str">
        <f aca="false">IF(ISNUMBER(J50),J50,"")</f>
        <v/>
      </c>
      <c r="AJ50" s="133" t="str">
        <f aca="false">IF(ISTEXT(C50),IF(E50&gt;39172,"定額法",IF(X50&gt;0,"５年均等",IF(ISNUMBER(G50),"除却","旧定額法"))),"")</f>
        <v/>
      </c>
      <c r="AK50" s="133" t="str">
        <f aca="false">IF(ISNUMBER(N50),N50,"")</f>
        <v/>
      </c>
      <c r="AL50" s="136" t="str">
        <f aca="false">IF(ISNUMBER(AK50),IF(E50&lt;39172,"0.166","0.167"),"")</f>
        <v/>
      </c>
      <c r="AM50" s="137" t="str">
        <f aca="false">IF(ISNUMBER(AK50),V50*12,"")</f>
        <v/>
      </c>
      <c r="AN50" s="138" t="str">
        <f aca="false">IF(ISNUMBER(AK50),"／12","")</f>
        <v/>
      </c>
      <c r="AO50" s="139" t="str">
        <f aca="false">IF(ISNUMBER(AK50),Y50,"")</f>
        <v/>
      </c>
      <c r="AP50" s="140"/>
      <c r="AQ50" s="141" t="str">
        <f aca="false">IF(ISNUMBER(F50),Y50+AP50,"")</f>
        <v/>
      </c>
      <c r="AR50" s="135" t="str">
        <f aca="false">IF(ISNUMBER(Z50),Z50,"")</f>
        <v/>
      </c>
      <c r="AS50" s="142" t="str">
        <f aca="false">IF(ISNUMBER(G50),"除却","")</f>
        <v/>
      </c>
      <c r="AT50" s="14" t="n">
        <f aca="false">IF(E50&lt;39173,DATEDIF(E50,39448,"m")/12,"")</f>
        <v>108</v>
      </c>
      <c r="AU50" s="143" t="e">
        <f aca="false">IF(E50&lt;39173,IF(F50-AT50*M50&lt;=K50,K50,F50-DATEDIF(E50,39448,"m")*(M50/12)),"")</f>
        <v>#VALUE!</v>
      </c>
      <c r="AV50" s="15" t="e">
        <f aca="false">IF(E50&lt;39172,IF(J50/(M50/12)*30.4+E50&lt;39448,39448,39813+365*AX50),"")</f>
        <v>#VALUE!</v>
      </c>
      <c r="AW50" s="1" t="n">
        <f aca="false">IF(ISNUMBER(F50),IF(AV50&gt;$C$5,0,DATEDIF(AV50,$C$5,"y")),0)</f>
        <v>0</v>
      </c>
      <c r="AX50" s="1" t="e">
        <f aca="false">IF(E50&lt;$J$1,ROUNDDOWN(((AU50-K50)/L50),0))</f>
        <v>#VALUE!</v>
      </c>
    </row>
    <row r="51" customFormat="false" ht="13" hidden="false" customHeight="false" outlineLevel="0" collapsed="false">
      <c r="A51" s="16"/>
      <c r="B51" s="145" t="n">
        <v>43</v>
      </c>
      <c r="C51" s="118"/>
      <c r="D51" s="119" t="str">
        <f aca="false">IF(ISBLANK(C51),"",1)</f>
        <v/>
      </c>
      <c r="E51" s="120"/>
      <c r="F51" s="121"/>
      <c r="G51" s="120"/>
      <c r="H51" s="122" t="str">
        <f aca="false">IF(ISNUMBER(G51),U51,"")</f>
        <v/>
      </c>
      <c r="I51" s="123" t="str">
        <f aca="false">IF(ISNUMBER(E51),IF(E51&gt;=$C$5,E51,$C$5),"")</f>
        <v/>
      </c>
      <c r="J51" s="124" t="str">
        <f aca="false">IF(ISNUMBER(F51),IF(E51&gt;39172,F51,F51-K51),"")</f>
        <v/>
      </c>
      <c r="K51" s="124" t="str">
        <f aca="false">IF(ISNUMBER(F51),IF(E51&gt;39172,1,IF(F51&gt;=200000,100000,F51*0.5)),"")</f>
        <v/>
      </c>
      <c r="L51" s="124" t="str">
        <f aca="false">IF(ISNUMBER(F51),IF(E51&gt;39172,J51*0.167,J51*0.166),"")</f>
        <v/>
      </c>
      <c r="M51" s="124" t="str">
        <f aca="false">IF(ISNUMBER(F51),J51*0.2,"")</f>
        <v/>
      </c>
      <c r="N51" s="125" t="str">
        <f aca="false">IF(ISTEXT(C51),6,"")</f>
        <v/>
      </c>
      <c r="O51" s="126" t="str">
        <f aca="false">IF(ISNUMBER(D51),IF(E51&gt;$C$5,0,IF(E51&gt;$J$1,(DATEDIF(E51,$C$5,"m"))/12,(DATEDIF($J$1,$C$5,"m"))/12)),"")</f>
        <v/>
      </c>
      <c r="P51" s="126" t="str">
        <f aca="false">IF(ISNUMBER(E51),IF(E51&lt;$J$1,(DATEDIF($E51,$J$1+1,"m"))/12,0),"")</f>
        <v/>
      </c>
      <c r="Q51" s="127" t="str">
        <f aca="false">IF(ISNUMBER(E51),(60-DATEDIF($E51,$I51+1,"m"))/12,"")</f>
        <v/>
      </c>
      <c r="R51" s="128" t="str">
        <f aca="false">IF(ISNUMBER(F51),F51-T51,"")</f>
        <v/>
      </c>
      <c r="S51" s="128" t="str">
        <f aca="false">IF(ISNUMBER(F51),IF(L51*O51+T51+1&lt;J51,L51*O51,IF(E51&gt;39172,J51-T51-1,IF(T51&lt;=J51,J51-T51+K51*0.2*AW51,0))),"")</f>
        <v/>
      </c>
      <c r="T51" s="129" t="str">
        <f aca="false">IF(ISNUMBER(F51),IF(E51&gt;$K$1,0,IF(E51&lt;39172,IF(M51*P51&lt;J51,M51*P51,IF(AU51&lt;=K51,IF(AW51&gt;=5,F51-1,J51+(AW51*K51*0.2)),IF(Q51&gt;-5,J51+AW51*K51*0.2,F51-1))),M51*P51)),"")</f>
        <v/>
      </c>
      <c r="U51" s="130" t="str">
        <f aca="false">IF(ISNUMBER(F51),IF(R51-S51&lt;1,1,F51-(S51+T51)),"")</f>
        <v/>
      </c>
      <c r="V51" s="131" t="str">
        <f aca="false">IF(ISNUMBER(E51),IF(AND(Q51&gt;0,Q51&lt;1),Q51,IF(AND(E51&lt;=$C$5,Q51&gt;=1),1,IF(E51&gt;=$C$5,DATEDIF($E51,$C$6+1,"m")/12,0))),"")</f>
        <v/>
      </c>
      <c r="W51" s="124" t="str">
        <f aca="false">IF(ISNUMBER(F51),IF(ISNUMBER(G51),0,IF(E51&gt;$C$5,L51*V51,IF(E51&lt;39172,IF(K51&lt;U51,IF(U51-K51&gt;L51,L51,U51-K51),0),IF(U51&gt;L51,L51,IF(U51&gt;1,U51-1,0)))))," ")</f>
        <v> </v>
      </c>
      <c r="X51" s="124" t="str">
        <f aca="false">IF(ISNUMBER(F51),IF(E51&lt;39172,IF(U51=1,0,IF(U51&gt;K51/5,K51/5,K51/5-1)),0),"")</f>
        <v/>
      </c>
      <c r="Y51" s="124" t="str">
        <f aca="false">IF(ISNUMBER(F51),IF(ISNUMBER(G51),H51,ROUNDUP(W51+X51,0)),"")</f>
        <v/>
      </c>
      <c r="Z51" s="124" t="str">
        <f aca="false">IF(ISNUMBER(F51),IF(ISNUMBER(H51),0,IF(E51&gt;$C$5,F51-Y51,U51-Y51))," ")</f>
        <v> </v>
      </c>
      <c r="AA51" s="124" t="str">
        <f aca="false">IF(ISNUMBER(G51),"除却"," ")</f>
        <v> </v>
      </c>
      <c r="AC51" s="26"/>
      <c r="AD51" s="132" t="str">
        <f aca="false">IF(ISTEXT(C51),C51,"")</f>
        <v/>
      </c>
      <c r="AE51" s="133" t="str">
        <f aca="false">IF(ISNUMBER(D51),D51,"")</f>
        <v/>
      </c>
      <c r="AF51" s="134" t="str">
        <f aca="false">IF(ISNUMBER(E51),E51,"")</f>
        <v/>
      </c>
      <c r="AG51" s="135" t="str">
        <f aca="false">IF(ISNUMBER(F51),F51,"")</f>
        <v/>
      </c>
      <c r="AH51" s="135" t="str">
        <f aca="false">IF(ISNUMBER(K51),K51,"")</f>
        <v/>
      </c>
      <c r="AI51" s="135" t="str">
        <f aca="false">IF(ISNUMBER(J51),J51,"")</f>
        <v/>
      </c>
      <c r="AJ51" s="133" t="str">
        <f aca="false">IF(ISTEXT(C51),IF(E51&gt;39172,"定額法",IF(X51&gt;0,"５年均等",IF(ISNUMBER(G51),"除却","旧定額法"))),"")</f>
        <v/>
      </c>
      <c r="AK51" s="133" t="str">
        <f aca="false">IF(ISNUMBER(N51),N51,"")</f>
        <v/>
      </c>
      <c r="AL51" s="136" t="str">
        <f aca="false">IF(ISNUMBER(AK51),IF(E51&lt;39172,"0.166","0.167"),"")</f>
        <v/>
      </c>
      <c r="AM51" s="137" t="str">
        <f aca="false">IF(ISNUMBER(AK51),V51*12,"")</f>
        <v/>
      </c>
      <c r="AN51" s="138" t="str">
        <f aca="false">IF(ISNUMBER(AK51),"／12","")</f>
        <v/>
      </c>
      <c r="AO51" s="139" t="str">
        <f aca="false">IF(ISNUMBER(AK51),Y51,"")</f>
        <v/>
      </c>
      <c r="AP51" s="140"/>
      <c r="AQ51" s="141" t="str">
        <f aca="false">IF(ISNUMBER(F51),Y51+AP51,"")</f>
        <v/>
      </c>
      <c r="AR51" s="135" t="str">
        <f aca="false">IF(ISNUMBER(Z51),Z51,"")</f>
        <v/>
      </c>
      <c r="AS51" s="142" t="str">
        <f aca="false">IF(ISNUMBER(G51),"除却","")</f>
        <v/>
      </c>
      <c r="AT51" s="14" t="n">
        <f aca="false">IF(E51&lt;39173,DATEDIF(E51,39448,"m")/12,"")</f>
        <v>108</v>
      </c>
      <c r="AU51" s="143" t="e">
        <f aca="false">IF(E51&lt;39173,IF(F51-AT51*M51&lt;=K51,K51,F51-DATEDIF(E51,39448,"m")*(M51/12)),"")</f>
        <v>#VALUE!</v>
      </c>
      <c r="AV51" s="15" t="e">
        <f aca="false">IF(E51&lt;39172,IF(J51/(M51/12)*30.4+E51&lt;39448,39448,39813+365*AX51),"")</f>
        <v>#VALUE!</v>
      </c>
      <c r="AW51" s="1" t="n">
        <f aca="false">IF(ISNUMBER(F51),IF(AV51&gt;$C$5,0,DATEDIF(AV51,$C$5,"y")),0)</f>
        <v>0</v>
      </c>
      <c r="AX51" s="1" t="e">
        <f aca="false">IF(E51&lt;$J$1,ROUNDDOWN(((AU51-K51)/L51),0))</f>
        <v>#VALUE!</v>
      </c>
    </row>
    <row r="52" customFormat="false" ht="13" hidden="false" customHeight="false" outlineLevel="0" collapsed="false">
      <c r="A52" s="16"/>
      <c r="B52" s="145" t="n">
        <v>44</v>
      </c>
      <c r="C52" s="118"/>
      <c r="D52" s="119" t="str">
        <f aca="false">IF(ISBLANK(C52),"",1)</f>
        <v/>
      </c>
      <c r="E52" s="120"/>
      <c r="F52" s="121"/>
      <c r="G52" s="120"/>
      <c r="H52" s="122" t="str">
        <f aca="false">IF(ISNUMBER(G52),U52,"")</f>
        <v/>
      </c>
      <c r="I52" s="123" t="str">
        <f aca="false">IF(ISNUMBER(E52),IF(E52&gt;=$C$5,E52,$C$5),"")</f>
        <v/>
      </c>
      <c r="J52" s="124" t="str">
        <f aca="false">IF(ISNUMBER(F52),IF(E52&gt;39172,F52,F52-K52),"")</f>
        <v/>
      </c>
      <c r="K52" s="124" t="str">
        <f aca="false">IF(ISNUMBER(F52),IF(E52&gt;39172,1,IF(F52&gt;=200000,100000,F52*0.5)),"")</f>
        <v/>
      </c>
      <c r="L52" s="124" t="str">
        <f aca="false">IF(ISNUMBER(F52),IF(E52&gt;39172,J52*0.167,J52*0.166),"")</f>
        <v/>
      </c>
      <c r="M52" s="124" t="str">
        <f aca="false">IF(ISNUMBER(F52),J52*0.2,"")</f>
        <v/>
      </c>
      <c r="N52" s="125" t="str">
        <f aca="false">IF(ISTEXT(C52),6,"")</f>
        <v/>
      </c>
      <c r="O52" s="126" t="str">
        <f aca="false">IF(ISNUMBER(D52),IF(E52&gt;$C$5,0,IF(E52&gt;$J$1,(DATEDIF(E52,$C$5,"m"))/12,(DATEDIF($J$1,$C$5,"m"))/12)),"")</f>
        <v/>
      </c>
      <c r="P52" s="126" t="str">
        <f aca="false">IF(ISNUMBER(E52),IF(E52&lt;$J$1,(DATEDIF($E52,$J$1+1,"m"))/12,0),"")</f>
        <v/>
      </c>
      <c r="Q52" s="127" t="str">
        <f aca="false">IF(ISNUMBER(E52),(60-DATEDIF($E52,$I52+1,"m"))/12,"")</f>
        <v/>
      </c>
      <c r="R52" s="128" t="str">
        <f aca="false">IF(ISNUMBER(F52),F52-T52,"")</f>
        <v/>
      </c>
      <c r="S52" s="128" t="str">
        <f aca="false">IF(ISNUMBER(F52),IF(L52*O52+T52+1&lt;J52,L52*O52,IF(E52&gt;39172,J52-T52-1,IF(T52&lt;=J52,J52-T52+K52*0.2*AW52,0))),"")</f>
        <v/>
      </c>
      <c r="T52" s="129" t="str">
        <f aca="false">IF(ISNUMBER(F52),IF(E52&gt;$K$1,0,IF(E52&lt;39172,IF(M52*P52&lt;J52,M52*P52,IF(AU52&lt;=K52,IF(AW52&gt;=5,F52-1,J52+(AW52*K52*0.2)),IF(Q52&gt;-5,J52+AW52*K52*0.2,F52-1))),M52*P52)),"")</f>
        <v/>
      </c>
      <c r="U52" s="130" t="str">
        <f aca="false">IF(ISNUMBER(F52),IF(R52-S52&lt;1,1,F52-(S52+T52)),"")</f>
        <v/>
      </c>
      <c r="V52" s="131" t="str">
        <f aca="false">IF(ISNUMBER(E52),IF(AND(Q52&gt;0,Q52&lt;1),Q52,IF(AND(E52&lt;=$C$5,Q52&gt;=1),1,IF(E52&gt;=$C$5,DATEDIF($E52,$C$6+1,"m")/12,0))),"")</f>
        <v/>
      </c>
      <c r="W52" s="124" t="str">
        <f aca="false">IF(ISNUMBER(F52),IF(ISNUMBER(G52),0,IF(E52&gt;$C$5,L52*V52,IF(E52&lt;39172,IF(K52&lt;U52,IF(U52-K52&gt;L52,L52,U52-K52),0),IF(U52&gt;L52,L52,IF(U52&gt;1,U52-1,0)))))," ")</f>
        <v> </v>
      </c>
      <c r="X52" s="124" t="str">
        <f aca="false">IF(ISNUMBER(F52),IF(E52&lt;39172,IF(U52=1,0,IF(U52&gt;K52/5,K52/5,K52/5-1)),0),"")</f>
        <v/>
      </c>
      <c r="Y52" s="124" t="str">
        <f aca="false">IF(ISNUMBER(F52),IF(ISNUMBER(G52),H52,ROUNDUP(W52+X52,0)),"")</f>
        <v/>
      </c>
      <c r="Z52" s="124" t="str">
        <f aca="false">IF(ISNUMBER(F52),IF(ISNUMBER(H52),0,IF(E52&gt;$C$5,F52-Y52,U52-Y52))," ")</f>
        <v> </v>
      </c>
      <c r="AA52" s="124" t="str">
        <f aca="false">IF(ISNUMBER(G52),"除却"," ")</f>
        <v> </v>
      </c>
      <c r="AC52" s="26"/>
      <c r="AD52" s="132" t="str">
        <f aca="false">IF(ISTEXT(C52),C52,"")</f>
        <v/>
      </c>
      <c r="AE52" s="133" t="str">
        <f aca="false">IF(ISNUMBER(D52),D52,"")</f>
        <v/>
      </c>
      <c r="AF52" s="134" t="str">
        <f aca="false">IF(ISNUMBER(E52),E52,"")</f>
        <v/>
      </c>
      <c r="AG52" s="135" t="str">
        <f aca="false">IF(ISNUMBER(F52),F52,"")</f>
        <v/>
      </c>
      <c r="AH52" s="135" t="str">
        <f aca="false">IF(ISNUMBER(K52),K52,"")</f>
        <v/>
      </c>
      <c r="AI52" s="135" t="str">
        <f aca="false">IF(ISNUMBER(J52),J52,"")</f>
        <v/>
      </c>
      <c r="AJ52" s="133" t="str">
        <f aca="false">IF(ISTEXT(C52),IF(E52&gt;39172,"定額法",IF(X52&gt;0,"５年均等",IF(ISNUMBER(G52),"除却","旧定額法"))),"")</f>
        <v/>
      </c>
      <c r="AK52" s="133" t="str">
        <f aca="false">IF(ISNUMBER(N52),N52,"")</f>
        <v/>
      </c>
      <c r="AL52" s="136" t="str">
        <f aca="false">IF(ISNUMBER(AK52),IF(E52&lt;39172,"0.166","0.167"),"")</f>
        <v/>
      </c>
      <c r="AM52" s="137" t="str">
        <f aca="false">IF(ISNUMBER(AK52),V52*12,"")</f>
        <v/>
      </c>
      <c r="AN52" s="138" t="str">
        <f aca="false">IF(ISNUMBER(AK52),"／12","")</f>
        <v/>
      </c>
      <c r="AO52" s="139" t="str">
        <f aca="false">IF(ISNUMBER(AK52),Y52,"")</f>
        <v/>
      </c>
      <c r="AP52" s="140"/>
      <c r="AQ52" s="141" t="str">
        <f aca="false">IF(ISNUMBER(F52),Y52+AP52,"")</f>
        <v/>
      </c>
      <c r="AR52" s="135" t="str">
        <f aca="false">IF(ISNUMBER(Z52),Z52,"")</f>
        <v/>
      </c>
      <c r="AS52" s="142" t="str">
        <f aca="false">IF(ISNUMBER(G52),"除却","")</f>
        <v/>
      </c>
      <c r="AT52" s="14" t="n">
        <f aca="false">IF(E52&lt;39173,DATEDIF(E52,39448,"m")/12,"")</f>
        <v>108</v>
      </c>
      <c r="AU52" s="143" t="e">
        <f aca="false">IF(E52&lt;39173,IF(F52-AT52*M52&lt;=K52,K52,F52-DATEDIF(E52,39448,"m")*(M52/12)),"")</f>
        <v>#VALUE!</v>
      </c>
      <c r="AV52" s="15" t="e">
        <f aca="false">IF(E52&lt;39172,IF(J52/(M52/12)*30.4+E52&lt;39448,39448,39813+365*AX52),"")</f>
        <v>#VALUE!</v>
      </c>
      <c r="AW52" s="1" t="n">
        <f aca="false">IF(ISNUMBER(F52),IF(AV52&gt;$C$5,0,DATEDIF(AV52,$C$5,"y")),0)</f>
        <v>0</v>
      </c>
      <c r="AX52" s="1" t="e">
        <f aca="false">IF(E52&lt;$J$1,ROUNDDOWN(((AU52-K52)/L52),0))</f>
        <v>#VALUE!</v>
      </c>
    </row>
    <row r="53" customFormat="false" ht="13" hidden="false" customHeight="false" outlineLevel="0" collapsed="false">
      <c r="A53" s="16"/>
      <c r="B53" s="145" t="n">
        <v>45</v>
      </c>
      <c r="C53" s="118"/>
      <c r="D53" s="119" t="str">
        <f aca="false">IF(ISBLANK(C53),"",1)</f>
        <v/>
      </c>
      <c r="E53" s="120"/>
      <c r="F53" s="121"/>
      <c r="G53" s="120"/>
      <c r="H53" s="122" t="str">
        <f aca="false">IF(ISNUMBER(G53),U53,"")</f>
        <v/>
      </c>
      <c r="I53" s="123" t="str">
        <f aca="false">IF(ISNUMBER(E53),IF(E53&gt;=$C$5,E53,$C$5),"")</f>
        <v/>
      </c>
      <c r="J53" s="124" t="str">
        <f aca="false">IF(ISNUMBER(F53),IF(E53&gt;39172,F53,F53-K53),"")</f>
        <v/>
      </c>
      <c r="K53" s="124" t="str">
        <f aca="false">IF(ISNUMBER(F53),IF(E53&gt;39172,1,IF(F53&gt;=200000,100000,F53*0.5)),"")</f>
        <v/>
      </c>
      <c r="L53" s="124" t="str">
        <f aca="false">IF(ISNUMBER(F53),IF(E53&gt;39172,J53*0.167,J53*0.166),"")</f>
        <v/>
      </c>
      <c r="M53" s="124" t="str">
        <f aca="false">IF(ISNUMBER(F53),J53*0.2,"")</f>
        <v/>
      </c>
      <c r="N53" s="125" t="str">
        <f aca="false">IF(ISTEXT(C53),6,"")</f>
        <v/>
      </c>
      <c r="O53" s="126" t="str">
        <f aca="false">IF(ISNUMBER(D53),IF(E53&gt;$C$5,0,IF(E53&gt;$J$1,(DATEDIF(E53,$C$5,"m"))/12,(DATEDIF($J$1,$C$5,"m"))/12)),"")</f>
        <v/>
      </c>
      <c r="P53" s="126" t="str">
        <f aca="false">IF(ISNUMBER(E53),IF(E53&lt;$J$1,(DATEDIF($E53,$J$1+1,"m"))/12,0),"")</f>
        <v/>
      </c>
      <c r="Q53" s="127" t="str">
        <f aca="false">IF(ISNUMBER(E53),(60-DATEDIF($E53,$I53+1,"m"))/12,"")</f>
        <v/>
      </c>
      <c r="R53" s="128" t="str">
        <f aca="false">IF(ISNUMBER(F53),F53-T53,"")</f>
        <v/>
      </c>
      <c r="S53" s="128" t="str">
        <f aca="false">IF(ISNUMBER(F53),IF(L53*O53+T53+1&lt;J53,L53*O53,IF(E53&gt;39172,J53-T53-1,IF(T53&lt;=J53,J53-T53+K53*0.2*AW53,0))),"")</f>
        <v/>
      </c>
      <c r="T53" s="129" t="str">
        <f aca="false">IF(ISNUMBER(F53),IF(E53&gt;$K$1,0,IF(E53&lt;39172,IF(M53*P53&lt;J53,M53*P53,IF(AU53&lt;=K53,IF(AW53&gt;=5,F53-1,J53+(AW53*K53*0.2)),IF(Q53&gt;-5,J53+AW53*K53*0.2,F53-1))),M53*P53)),"")</f>
        <v/>
      </c>
      <c r="U53" s="130" t="str">
        <f aca="false">IF(ISNUMBER(F53),IF(R53-S53&lt;1,1,F53-(S53+T53)),"")</f>
        <v/>
      </c>
      <c r="V53" s="131" t="str">
        <f aca="false">IF(ISNUMBER(E53),IF(AND(Q53&gt;0,Q53&lt;1),Q53,IF(AND(E53&lt;=$C$5,Q53&gt;=1),1,IF(E53&gt;=$C$5,DATEDIF($E53,$C$6+1,"m")/12,0))),"")</f>
        <v/>
      </c>
      <c r="W53" s="124" t="str">
        <f aca="false">IF(ISNUMBER(F53),IF(ISNUMBER(G53),0,IF(E53&gt;$C$5,L53*V53,IF(E53&lt;39172,IF(K53&lt;U53,IF(U53-K53&gt;L53,L53,U53-K53),0),IF(U53&gt;L53,L53,IF(U53&gt;1,U53-1,0)))))," ")</f>
        <v> </v>
      </c>
      <c r="X53" s="124" t="str">
        <f aca="false">IF(ISNUMBER(F53),IF(E53&lt;39172,IF(U53=1,0,IF(U53&gt;K53/5,K53/5,K53/5-1)),0),"")</f>
        <v/>
      </c>
      <c r="Y53" s="124" t="str">
        <f aca="false">IF(ISNUMBER(F53),IF(ISNUMBER(G53),H53,ROUNDUP(W53+X53,0)),"")</f>
        <v/>
      </c>
      <c r="Z53" s="124" t="str">
        <f aca="false">IF(ISNUMBER(F53),IF(ISNUMBER(H53),0,IF(E53&gt;$C$5,F53-Y53,U53-Y53))," ")</f>
        <v> </v>
      </c>
      <c r="AA53" s="124" t="str">
        <f aca="false">IF(ISNUMBER(G53),"除却"," ")</f>
        <v> </v>
      </c>
      <c r="AC53" s="26"/>
      <c r="AD53" s="132" t="str">
        <f aca="false">IF(ISTEXT(C53),C53,"")</f>
        <v/>
      </c>
      <c r="AE53" s="133" t="str">
        <f aca="false">IF(ISNUMBER(D53),D53,"")</f>
        <v/>
      </c>
      <c r="AF53" s="134" t="str">
        <f aca="false">IF(ISNUMBER(E53),E53,"")</f>
        <v/>
      </c>
      <c r="AG53" s="135" t="str">
        <f aca="false">IF(ISNUMBER(F53),F53,"")</f>
        <v/>
      </c>
      <c r="AH53" s="135" t="str">
        <f aca="false">IF(ISNUMBER(K53),K53,"")</f>
        <v/>
      </c>
      <c r="AI53" s="135" t="str">
        <f aca="false">IF(ISNUMBER(J53),J53,"")</f>
        <v/>
      </c>
      <c r="AJ53" s="133" t="str">
        <f aca="false">IF(ISTEXT(C53),IF(E53&gt;39172,"定額法",IF(X53&gt;0,"５年均等",IF(ISNUMBER(G53),"除却","旧定額法"))),"")</f>
        <v/>
      </c>
      <c r="AK53" s="133" t="str">
        <f aca="false">IF(ISNUMBER(N53),N53,"")</f>
        <v/>
      </c>
      <c r="AL53" s="136" t="str">
        <f aca="false">IF(ISNUMBER(AK53),IF(E53&lt;39172,"0.166","0.167"),"")</f>
        <v/>
      </c>
      <c r="AM53" s="137" t="str">
        <f aca="false">IF(ISNUMBER(AK53),V53*12,"")</f>
        <v/>
      </c>
      <c r="AN53" s="138" t="str">
        <f aca="false">IF(ISNUMBER(AK53),"／12","")</f>
        <v/>
      </c>
      <c r="AO53" s="139" t="str">
        <f aca="false">IF(ISNUMBER(AK53),Y53,"")</f>
        <v/>
      </c>
      <c r="AP53" s="140"/>
      <c r="AQ53" s="141" t="str">
        <f aca="false">IF(ISNUMBER(F53),Y53+AP53,"")</f>
        <v/>
      </c>
      <c r="AR53" s="135" t="str">
        <f aca="false">IF(ISNUMBER(Z53),Z53,"")</f>
        <v/>
      </c>
      <c r="AS53" s="142" t="str">
        <f aca="false">IF(ISNUMBER(G53),"除却","")</f>
        <v/>
      </c>
      <c r="AT53" s="14" t="n">
        <f aca="false">IF(E53&lt;39173,DATEDIF(E53,39448,"m")/12,"")</f>
        <v>108</v>
      </c>
      <c r="AU53" s="143" t="e">
        <f aca="false">IF(E53&lt;39173,IF(F53-AT53*M53&lt;=K53,K53,F53-DATEDIF(E53,39448,"m")*(M53/12)),"")</f>
        <v>#VALUE!</v>
      </c>
      <c r="AV53" s="15" t="e">
        <f aca="false">IF(E53&lt;39172,IF(J53/(M53/12)*30.4+E53&lt;39448,39448,39813+365*AX53),"")</f>
        <v>#VALUE!</v>
      </c>
      <c r="AW53" s="1" t="n">
        <f aca="false">IF(ISNUMBER(F53),IF(AV53&gt;$C$5,0,DATEDIF(AV53,$C$5,"y")),0)</f>
        <v>0</v>
      </c>
      <c r="AX53" s="1" t="e">
        <f aca="false">IF(E53&lt;$J$1,ROUNDDOWN(((AU53-K53)/L53),0))</f>
        <v>#VALUE!</v>
      </c>
    </row>
    <row r="54" customFormat="false" ht="13" hidden="false" customHeight="false" outlineLevel="0" collapsed="false">
      <c r="A54" s="16"/>
      <c r="B54" s="145" t="n">
        <v>46</v>
      </c>
      <c r="C54" s="118"/>
      <c r="D54" s="119" t="str">
        <f aca="false">IF(ISBLANK(C54),"",1)</f>
        <v/>
      </c>
      <c r="E54" s="120"/>
      <c r="F54" s="121"/>
      <c r="G54" s="120"/>
      <c r="H54" s="122" t="str">
        <f aca="false">IF(ISNUMBER(G54),U54,"")</f>
        <v/>
      </c>
      <c r="I54" s="123" t="str">
        <f aca="false">IF(ISNUMBER(E54),IF(E54&gt;=$C$5,E54,$C$5),"")</f>
        <v/>
      </c>
      <c r="J54" s="124" t="str">
        <f aca="false">IF(ISNUMBER(F54),IF(E54&gt;39172,F54,F54-K54),"")</f>
        <v/>
      </c>
      <c r="K54" s="124" t="str">
        <f aca="false">IF(ISNUMBER(F54),IF(E54&gt;39172,1,IF(F54&gt;=200000,100000,F54*0.5)),"")</f>
        <v/>
      </c>
      <c r="L54" s="124" t="str">
        <f aca="false">IF(ISNUMBER(F54),IF(E54&gt;39172,J54*0.167,J54*0.166),"")</f>
        <v/>
      </c>
      <c r="M54" s="124" t="str">
        <f aca="false">IF(ISNUMBER(F54),J54*0.2,"")</f>
        <v/>
      </c>
      <c r="N54" s="125" t="str">
        <f aca="false">IF(ISTEXT(C54),6,"")</f>
        <v/>
      </c>
      <c r="O54" s="126" t="str">
        <f aca="false">IF(ISNUMBER(D54),IF(E54&gt;$C$5,0,IF(E54&gt;$J$1,(DATEDIF(E54,$C$5,"m"))/12,(DATEDIF($J$1,$C$5,"m"))/12)),"")</f>
        <v/>
      </c>
      <c r="P54" s="126" t="str">
        <f aca="false">IF(ISNUMBER(E54),IF(E54&lt;$J$1,(DATEDIF($E54,$J$1+1,"m"))/12,0),"")</f>
        <v/>
      </c>
      <c r="Q54" s="127" t="str">
        <f aca="false">IF(ISNUMBER(E54),(60-DATEDIF($E54,$I54+1,"m"))/12,"")</f>
        <v/>
      </c>
      <c r="R54" s="128" t="str">
        <f aca="false">IF(ISNUMBER(F54),F54-T54,"")</f>
        <v/>
      </c>
      <c r="S54" s="128" t="str">
        <f aca="false">IF(ISNUMBER(F54),IF(L54*O54+T54+1&lt;J54,L54*O54,IF(E54&gt;39172,J54-T54-1,IF(T54&lt;=J54,J54-T54+K54*0.2*AW54,0))),"")</f>
        <v/>
      </c>
      <c r="T54" s="129" t="str">
        <f aca="false">IF(ISNUMBER(F54),IF(E54&gt;$K$1,0,IF(E54&lt;39172,IF(M54*P54&lt;J54,M54*P54,IF(AU54&lt;=K54,IF(AW54&gt;=5,F54-1,J54+(AW54*K54*0.2)),IF(Q54&gt;-5,J54+AW54*K54*0.2,F54-1))),M54*P54)),"")</f>
        <v/>
      </c>
      <c r="U54" s="130" t="str">
        <f aca="false">IF(ISNUMBER(F54),IF(R54-S54&lt;1,1,F54-(S54+T54)),"")</f>
        <v/>
      </c>
      <c r="V54" s="131" t="str">
        <f aca="false">IF(ISNUMBER(E54),IF(AND(Q54&gt;0,Q54&lt;1),Q54,IF(AND(E54&lt;=$C$5,Q54&gt;=1),1,IF(E54&gt;=$C$5,DATEDIF($E54,$C$6+1,"m")/12,0))),"")</f>
        <v/>
      </c>
      <c r="W54" s="124" t="str">
        <f aca="false">IF(ISNUMBER(F54),IF(ISNUMBER(G54),0,IF(E54&gt;$C$5,L54*V54,IF(E54&lt;39172,IF(K54&lt;U54,IF(U54-K54&gt;L54,L54,U54-K54),0),IF(U54&gt;L54,L54,IF(U54&gt;1,U54-1,0)))))," ")</f>
        <v> </v>
      </c>
      <c r="X54" s="124" t="str">
        <f aca="false">IF(ISNUMBER(F54),IF(E54&lt;39172,IF(U54=1,0,IF(U54&gt;K54/5,K54/5,K54/5-1)),0),"")</f>
        <v/>
      </c>
      <c r="Y54" s="124" t="str">
        <f aca="false">IF(ISNUMBER(F54),IF(ISNUMBER(G54),H54,ROUNDUP(W54+X54,0)),"")</f>
        <v/>
      </c>
      <c r="Z54" s="124" t="str">
        <f aca="false">IF(ISNUMBER(F54),IF(ISNUMBER(H54),0,IF(E54&gt;$C$5,F54-Y54,U54-Y54))," ")</f>
        <v> </v>
      </c>
      <c r="AA54" s="124" t="str">
        <f aca="false">IF(ISNUMBER(G54),"除却"," ")</f>
        <v> </v>
      </c>
      <c r="AC54" s="26"/>
      <c r="AD54" s="132" t="str">
        <f aca="false">IF(ISTEXT(C54),C54,"")</f>
        <v/>
      </c>
      <c r="AE54" s="133" t="str">
        <f aca="false">IF(ISNUMBER(D54),D54,"")</f>
        <v/>
      </c>
      <c r="AF54" s="134" t="str">
        <f aca="false">IF(ISNUMBER(E54),E54,"")</f>
        <v/>
      </c>
      <c r="AG54" s="135" t="str">
        <f aca="false">IF(ISNUMBER(F54),F54,"")</f>
        <v/>
      </c>
      <c r="AH54" s="135" t="str">
        <f aca="false">IF(ISNUMBER(K54),K54,"")</f>
        <v/>
      </c>
      <c r="AI54" s="135" t="str">
        <f aca="false">IF(ISNUMBER(J54),J54,"")</f>
        <v/>
      </c>
      <c r="AJ54" s="133" t="str">
        <f aca="false">IF(ISTEXT(C54),IF(E54&gt;39172,"定額法",IF(X54&gt;0,"５年均等",IF(ISNUMBER(G54),"除却","旧定額法"))),"")</f>
        <v/>
      </c>
      <c r="AK54" s="133" t="str">
        <f aca="false">IF(ISNUMBER(N54),N54,"")</f>
        <v/>
      </c>
      <c r="AL54" s="136" t="str">
        <f aca="false">IF(ISNUMBER(AK54),IF(E54&lt;39172,"0.166","0.167"),"")</f>
        <v/>
      </c>
      <c r="AM54" s="137" t="str">
        <f aca="false">IF(ISNUMBER(AK54),V54*12,"")</f>
        <v/>
      </c>
      <c r="AN54" s="138" t="str">
        <f aca="false">IF(ISNUMBER(AK54),"／12","")</f>
        <v/>
      </c>
      <c r="AO54" s="139" t="str">
        <f aca="false">IF(ISNUMBER(AK54),Y54,"")</f>
        <v/>
      </c>
      <c r="AP54" s="140"/>
      <c r="AQ54" s="141" t="str">
        <f aca="false">IF(ISNUMBER(F54),Y54+AP54,"")</f>
        <v/>
      </c>
      <c r="AR54" s="135" t="str">
        <f aca="false">IF(ISNUMBER(Z54),Z54,"")</f>
        <v/>
      </c>
      <c r="AS54" s="142" t="str">
        <f aca="false">IF(ISNUMBER(G54),"除却","")</f>
        <v/>
      </c>
      <c r="AT54" s="14" t="n">
        <f aca="false">IF(E54&lt;39173,DATEDIF(E54,39448,"m")/12,"")</f>
        <v>108</v>
      </c>
      <c r="AU54" s="143" t="e">
        <f aca="false">IF(E54&lt;39173,IF(F54-AT54*M54&lt;=K54,K54,F54-DATEDIF(E54,39448,"m")*(M54/12)),"")</f>
        <v>#VALUE!</v>
      </c>
      <c r="AV54" s="15" t="e">
        <f aca="false">IF(E54&lt;39172,IF(J54/(M54/12)*30.4+E54&lt;39448,39448,39813+365*AX54),"")</f>
        <v>#VALUE!</v>
      </c>
      <c r="AW54" s="1" t="n">
        <f aca="false">IF(ISNUMBER(F54),IF(AV54&gt;$C$5,0,DATEDIF(AV54,$C$5,"y")),0)</f>
        <v>0</v>
      </c>
      <c r="AX54" s="1" t="e">
        <f aca="false">IF(E54&lt;$J$1,ROUNDDOWN(((AU54-K54)/L54),0))</f>
        <v>#VALUE!</v>
      </c>
    </row>
    <row r="55" customFormat="false" ht="13" hidden="false" customHeight="false" outlineLevel="0" collapsed="false">
      <c r="A55" s="16"/>
      <c r="B55" s="145" t="n">
        <v>47</v>
      </c>
      <c r="C55" s="118"/>
      <c r="D55" s="119" t="str">
        <f aca="false">IF(ISBLANK(C55),"",1)</f>
        <v/>
      </c>
      <c r="E55" s="120"/>
      <c r="F55" s="121"/>
      <c r="G55" s="120"/>
      <c r="H55" s="122" t="str">
        <f aca="false">IF(ISNUMBER(G55),U55,"")</f>
        <v/>
      </c>
      <c r="I55" s="123" t="str">
        <f aca="false">IF(ISNUMBER(E55),IF(E55&gt;=$C$5,E55,$C$5),"")</f>
        <v/>
      </c>
      <c r="J55" s="124" t="str">
        <f aca="false">IF(ISNUMBER(F55),IF(E55&gt;39172,F55,F55-K55),"")</f>
        <v/>
      </c>
      <c r="K55" s="124" t="str">
        <f aca="false">IF(ISNUMBER(F55),IF(E55&gt;39172,1,IF(F55&gt;=200000,100000,F55*0.5)),"")</f>
        <v/>
      </c>
      <c r="L55" s="124" t="str">
        <f aca="false">IF(ISNUMBER(F55),IF(E55&gt;39172,J55*0.167,J55*0.166),"")</f>
        <v/>
      </c>
      <c r="M55" s="124" t="str">
        <f aca="false">IF(ISNUMBER(F55),J55*0.2,"")</f>
        <v/>
      </c>
      <c r="N55" s="125" t="str">
        <f aca="false">IF(ISTEXT(C55),6,"")</f>
        <v/>
      </c>
      <c r="O55" s="126" t="str">
        <f aca="false">IF(ISNUMBER(D55),IF(E55&gt;$C$5,0,IF(E55&gt;$J$1,(DATEDIF(E55,$C$5,"m"))/12,(DATEDIF($J$1,$C$5,"m"))/12)),"")</f>
        <v/>
      </c>
      <c r="P55" s="126" t="str">
        <f aca="false">IF(ISNUMBER(E55),IF(E55&lt;$J$1,(DATEDIF($E55,$J$1+1,"m"))/12,0),"")</f>
        <v/>
      </c>
      <c r="Q55" s="127" t="str">
        <f aca="false">IF(ISNUMBER(E55),(60-DATEDIF($E55,$I55+1,"m"))/12,"")</f>
        <v/>
      </c>
      <c r="R55" s="128" t="str">
        <f aca="false">IF(ISNUMBER(F55),F55-T55,"")</f>
        <v/>
      </c>
      <c r="S55" s="128" t="str">
        <f aca="false">IF(ISNUMBER(F55),IF(L55*O55+T55+1&lt;J55,L55*O55,IF(E55&gt;39172,J55-T55-1,IF(T55&lt;=J55,J55-T55+K55*0.2*AW55,0))),"")</f>
        <v/>
      </c>
      <c r="T55" s="129" t="str">
        <f aca="false">IF(ISNUMBER(F55),IF(E55&gt;$K$1,0,IF(E55&lt;39172,IF(M55*P55&lt;J55,M55*P55,IF(AU55&lt;=K55,IF(AW55&gt;=5,F55-1,J55+(AW55*K55*0.2)),IF(Q55&gt;-5,J55+AW55*K55*0.2,F55-1))),M55*P55)),"")</f>
        <v/>
      </c>
      <c r="U55" s="130" t="str">
        <f aca="false">IF(ISNUMBER(F55),IF(R55-S55&lt;1,1,F55-(S55+T55)),"")</f>
        <v/>
      </c>
      <c r="V55" s="131" t="str">
        <f aca="false">IF(ISNUMBER(E55),IF(AND(Q55&gt;0,Q55&lt;1),Q55,IF(AND(E55&lt;=$C$5,Q55&gt;=1),1,IF(E55&gt;=$C$5,DATEDIF($E55,$C$6+1,"m")/12,0))),"")</f>
        <v/>
      </c>
      <c r="W55" s="124" t="str">
        <f aca="false">IF(ISNUMBER(F55),IF(ISNUMBER(G55),0,IF(E55&gt;$C$5,L55*V55,IF(E55&lt;39172,IF(K55&lt;U55,IF(U55-K55&gt;L55,L55,U55-K55),0),IF(U55&gt;L55,L55,IF(U55&gt;1,U55-1,0)))))," ")</f>
        <v> </v>
      </c>
      <c r="X55" s="124" t="str">
        <f aca="false">IF(ISNUMBER(F55),IF(E55&lt;39172,IF(U55=1,0,IF(U55&gt;K55/5,K55/5,K55/5-1)),0),"")</f>
        <v/>
      </c>
      <c r="Y55" s="124" t="str">
        <f aca="false">IF(ISNUMBER(F55),IF(ISNUMBER(G55),H55,ROUNDUP(W55+X55,0)),"")</f>
        <v/>
      </c>
      <c r="Z55" s="124" t="str">
        <f aca="false">IF(ISNUMBER(F55),IF(ISNUMBER(H55),0,IF(E55&gt;$C$5,F55-Y55,U55-Y55))," ")</f>
        <v> </v>
      </c>
      <c r="AA55" s="124" t="str">
        <f aca="false">IF(ISNUMBER(G55),"除却"," ")</f>
        <v> </v>
      </c>
      <c r="AC55" s="26"/>
      <c r="AD55" s="132" t="str">
        <f aca="false">IF(ISTEXT(C55),C55,"")</f>
        <v/>
      </c>
      <c r="AE55" s="133" t="str">
        <f aca="false">IF(ISNUMBER(D55),D55,"")</f>
        <v/>
      </c>
      <c r="AF55" s="134" t="str">
        <f aca="false">IF(ISNUMBER(E55),E55,"")</f>
        <v/>
      </c>
      <c r="AG55" s="135" t="str">
        <f aca="false">IF(ISNUMBER(F55),F55,"")</f>
        <v/>
      </c>
      <c r="AH55" s="135" t="str">
        <f aca="false">IF(ISNUMBER(K55),K55,"")</f>
        <v/>
      </c>
      <c r="AI55" s="135" t="str">
        <f aca="false">IF(ISNUMBER(J55),J55,"")</f>
        <v/>
      </c>
      <c r="AJ55" s="133" t="str">
        <f aca="false">IF(ISTEXT(C55),IF(E55&gt;39172,"定額法",IF(X55&gt;0,"５年均等",IF(ISNUMBER(G55),"除却","旧定額法"))),"")</f>
        <v/>
      </c>
      <c r="AK55" s="133" t="str">
        <f aca="false">IF(ISNUMBER(N55),N55,"")</f>
        <v/>
      </c>
      <c r="AL55" s="136" t="str">
        <f aca="false">IF(ISNUMBER(AK55),IF(E55&lt;39172,"0.166","0.167"),"")</f>
        <v/>
      </c>
      <c r="AM55" s="137" t="str">
        <f aca="false">IF(ISNUMBER(AK55),V55*12,"")</f>
        <v/>
      </c>
      <c r="AN55" s="138" t="str">
        <f aca="false">IF(ISNUMBER(AK55),"／12","")</f>
        <v/>
      </c>
      <c r="AO55" s="139" t="str">
        <f aca="false">IF(ISNUMBER(AK55),Y55,"")</f>
        <v/>
      </c>
      <c r="AP55" s="140"/>
      <c r="AQ55" s="141" t="str">
        <f aca="false">IF(ISNUMBER(F55),Y55+AP55,"")</f>
        <v/>
      </c>
      <c r="AR55" s="135" t="str">
        <f aca="false">IF(ISNUMBER(Z55),Z55,"")</f>
        <v/>
      </c>
      <c r="AS55" s="142" t="str">
        <f aca="false">IF(ISNUMBER(G55),"除却","")</f>
        <v/>
      </c>
      <c r="AT55" s="14" t="n">
        <f aca="false">IF(E55&lt;39173,DATEDIF(E55,39448,"m")/12,"")</f>
        <v>108</v>
      </c>
      <c r="AU55" s="143" t="e">
        <f aca="false">IF(E55&lt;39173,IF(F55-AT55*M55&lt;=K55,K55,F55-DATEDIF(E55,39448,"m")*(M55/12)),"")</f>
        <v>#VALUE!</v>
      </c>
      <c r="AV55" s="15" t="e">
        <f aca="false">IF(E55&lt;39172,IF(J55/(M55/12)*30.4+E55&lt;39448,39448,39813+365*AX55),"")</f>
        <v>#VALUE!</v>
      </c>
      <c r="AW55" s="1" t="n">
        <f aca="false">IF(ISNUMBER(F55),IF(AV55&gt;$C$5,0,DATEDIF(AV55,$C$5,"y")),0)</f>
        <v>0</v>
      </c>
      <c r="AX55" s="1" t="e">
        <f aca="false">IF(E55&lt;$J$1,ROUNDDOWN(((AU55-K55)/L55),0))</f>
        <v>#VALUE!</v>
      </c>
    </row>
    <row r="56" customFormat="false" ht="13" hidden="false" customHeight="false" outlineLevel="0" collapsed="false">
      <c r="A56" s="16"/>
      <c r="B56" s="145" t="n">
        <v>48</v>
      </c>
      <c r="C56" s="118"/>
      <c r="D56" s="119" t="str">
        <f aca="false">IF(ISBLANK(C56),"",1)</f>
        <v/>
      </c>
      <c r="E56" s="120"/>
      <c r="F56" s="121"/>
      <c r="G56" s="120"/>
      <c r="H56" s="122" t="str">
        <f aca="false">IF(ISNUMBER(G56),U56,"")</f>
        <v/>
      </c>
      <c r="I56" s="123" t="str">
        <f aca="false">IF(ISNUMBER(E56),IF(E56&gt;=$C$5,E56,$C$5),"")</f>
        <v/>
      </c>
      <c r="J56" s="124" t="str">
        <f aca="false">IF(ISNUMBER(F56),IF(E56&gt;39172,F56,F56-K56),"")</f>
        <v/>
      </c>
      <c r="K56" s="124" t="str">
        <f aca="false">IF(ISNUMBER(F56),IF(E56&gt;39172,1,IF(F56&gt;=200000,100000,F56*0.5)),"")</f>
        <v/>
      </c>
      <c r="L56" s="124" t="str">
        <f aca="false">IF(ISNUMBER(F56),IF(E56&gt;39172,J56*0.167,J56*0.166),"")</f>
        <v/>
      </c>
      <c r="M56" s="124" t="str">
        <f aca="false">IF(ISNUMBER(F56),J56*0.2,"")</f>
        <v/>
      </c>
      <c r="N56" s="125" t="str">
        <f aca="false">IF(ISTEXT(C56),6,"")</f>
        <v/>
      </c>
      <c r="O56" s="126" t="str">
        <f aca="false">IF(ISNUMBER(D56),IF(E56&gt;$C$5,0,IF(E56&gt;$J$1,(DATEDIF(E56,$C$5,"m"))/12,(DATEDIF($J$1,$C$5,"m"))/12)),"")</f>
        <v/>
      </c>
      <c r="P56" s="126" t="str">
        <f aca="false">IF(ISNUMBER(E56),IF(E56&lt;$J$1,(DATEDIF($E56,$J$1+1,"m"))/12,0),"")</f>
        <v/>
      </c>
      <c r="Q56" s="127" t="str">
        <f aca="false">IF(ISNUMBER(E56),(60-DATEDIF($E56,$I56+1,"m"))/12,"")</f>
        <v/>
      </c>
      <c r="R56" s="128" t="str">
        <f aca="false">IF(ISNUMBER(F56),F56-T56,"")</f>
        <v/>
      </c>
      <c r="S56" s="128" t="str">
        <f aca="false">IF(ISNUMBER(F56),IF(L56*O56+T56+1&lt;J56,L56*O56,IF(E56&gt;39172,J56-T56-1,IF(T56&lt;=J56,J56-T56+K56*0.2*AW56,0))),"")</f>
        <v/>
      </c>
      <c r="T56" s="129" t="str">
        <f aca="false">IF(ISNUMBER(F56),IF(E56&gt;$K$1,0,IF(E56&lt;39172,IF(M56*P56&lt;J56,M56*P56,IF(AU56&lt;=K56,IF(AW56&gt;=5,F56-1,J56+(AW56*K56*0.2)),IF(Q56&gt;-5,J56+AW56*K56*0.2,F56-1))),M56*P56)),"")</f>
        <v/>
      </c>
      <c r="U56" s="130" t="str">
        <f aca="false">IF(ISNUMBER(F56),IF(R56-S56&lt;1,1,F56-(S56+T56)),"")</f>
        <v/>
      </c>
      <c r="V56" s="131" t="str">
        <f aca="false">IF(ISNUMBER(E56),IF(AND(Q56&gt;0,Q56&lt;1),Q56,IF(AND(E56&lt;=$C$5,Q56&gt;=1),1,IF(E56&gt;=$C$5,DATEDIF($E56,$C$6+1,"m")/12,0))),"")</f>
        <v/>
      </c>
      <c r="W56" s="124" t="str">
        <f aca="false">IF(ISNUMBER(F56),IF(ISNUMBER(G56),0,IF(E56&gt;$C$5,L56*V56,IF(E56&lt;39172,IF(K56&lt;U56,IF(U56-K56&gt;L56,L56,U56-K56),0),IF(U56&gt;L56,L56,IF(U56&gt;1,U56-1,0)))))," ")</f>
        <v> </v>
      </c>
      <c r="X56" s="124" t="str">
        <f aca="false">IF(ISNUMBER(F56),IF(E56&lt;39172,IF(U56=1,0,IF(U56&gt;K56/5,K56/5,K56/5-1)),0),"")</f>
        <v/>
      </c>
      <c r="Y56" s="124" t="str">
        <f aca="false">IF(ISNUMBER(F56),IF(ISNUMBER(G56),H56,ROUNDUP(W56+X56,0)),"")</f>
        <v/>
      </c>
      <c r="Z56" s="124" t="str">
        <f aca="false">IF(ISNUMBER(F56),IF(ISNUMBER(H56),0,IF(E56&gt;$C$5,F56-Y56,U56-Y56))," ")</f>
        <v> </v>
      </c>
      <c r="AA56" s="124" t="str">
        <f aca="false">IF(ISNUMBER(G56),"除却"," ")</f>
        <v> </v>
      </c>
      <c r="AC56" s="26"/>
      <c r="AD56" s="132" t="str">
        <f aca="false">IF(ISTEXT(C56),C56,"")</f>
        <v/>
      </c>
      <c r="AE56" s="133" t="str">
        <f aca="false">IF(ISNUMBER(D56),D56,"")</f>
        <v/>
      </c>
      <c r="AF56" s="134" t="str">
        <f aca="false">IF(ISNUMBER(E56),E56,"")</f>
        <v/>
      </c>
      <c r="AG56" s="135" t="str">
        <f aca="false">IF(ISNUMBER(F56),F56,"")</f>
        <v/>
      </c>
      <c r="AH56" s="135" t="str">
        <f aca="false">IF(ISNUMBER(K56),K56,"")</f>
        <v/>
      </c>
      <c r="AI56" s="135" t="str">
        <f aca="false">IF(ISNUMBER(J56),J56,"")</f>
        <v/>
      </c>
      <c r="AJ56" s="133" t="str">
        <f aca="false">IF(ISTEXT(C56),IF(E56&gt;39172,"定額法",IF(X56&gt;0,"５年均等",IF(ISNUMBER(G56),"除却","旧定額法"))),"")</f>
        <v/>
      </c>
      <c r="AK56" s="133" t="str">
        <f aca="false">IF(ISNUMBER(N56),N56,"")</f>
        <v/>
      </c>
      <c r="AL56" s="136" t="str">
        <f aca="false">IF(ISNUMBER(AK56),IF(E56&lt;39172,"0.166","0.167"),"")</f>
        <v/>
      </c>
      <c r="AM56" s="137" t="str">
        <f aca="false">IF(ISNUMBER(AK56),V56*12,"")</f>
        <v/>
      </c>
      <c r="AN56" s="138" t="str">
        <f aca="false">IF(ISNUMBER(AK56),"／12","")</f>
        <v/>
      </c>
      <c r="AO56" s="139" t="str">
        <f aca="false">IF(ISNUMBER(AK56),Y56,"")</f>
        <v/>
      </c>
      <c r="AP56" s="140"/>
      <c r="AQ56" s="141" t="str">
        <f aca="false">IF(ISNUMBER(F56),Y56+AP56,"")</f>
        <v/>
      </c>
      <c r="AR56" s="135" t="str">
        <f aca="false">IF(ISNUMBER(Z56),Z56,"")</f>
        <v/>
      </c>
      <c r="AS56" s="142" t="str">
        <f aca="false">IF(ISNUMBER(G56),"除却","")</f>
        <v/>
      </c>
      <c r="AT56" s="14" t="n">
        <f aca="false">IF(E56&lt;39173,DATEDIF(E56,39448,"m")/12,"")</f>
        <v>108</v>
      </c>
      <c r="AU56" s="143" t="e">
        <f aca="false">IF(E56&lt;39173,IF(F56-AT56*M56&lt;=K56,K56,F56-DATEDIF(E56,39448,"m")*(M56/12)),"")</f>
        <v>#VALUE!</v>
      </c>
      <c r="AV56" s="15" t="e">
        <f aca="false">IF(E56&lt;39172,IF(J56/(M56/12)*30.4+E56&lt;39448,39448,39813+365*AX56),"")</f>
        <v>#VALUE!</v>
      </c>
      <c r="AW56" s="1" t="n">
        <f aca="false">IF(ISNUMBER(F56),IF(AV56&gt;$C$5,0,DATEDIF(AV56,$C$5,"y")),0)</f>
        <v>0</v>
      </c>
      <c r="AX56" s="1" t="e">
        <f aca="false">IF(E56&lt;$J$1,ROUNDDOWN(((AU56-K56)/L56),0))</f>
        <v>#VALUE!</v>
      </c>
    </row>
    <row r="57" customFormat="false" ht="13" hidden="false" customHeight="false" outlineLevel="0" collapsed="false">
      <c r="A57" s="16"/>
      <c r="B57" s="145" t="n">
        <v>49</v>
      </c>
      <c r="C57" s="118"/>
      <c r="D57" s="119" t="str">
        <f aca="false">IF(ISBLANK(C57),"",1)</f>
        <v/>
      </c>
      <c r="E57" s="120"/>
      <c r="F57" s="121"/>
      <c r="G57" s="120"/>
      <c r="H57" s="122" t="str">
        <f aca="false">IF(ISNUMBER(G57),U57,"")</f>
        <v/>
      </c>
      <c r="I57" s="123" t="str">
        <f aca="false">IF(ISNUMBER(E57),IF(E57&gt;=$C$5,E57,$C$5),"")</f>
        <v/>
      </c>
      <c r="J57" s="124" t="str">
        <f aca="false">IF(ISNUMBER(F57),IF(E57&gt;39172,F57,F57-K57),"")</f>
        <v/>
      </c>
      <c r="K57" s="124" t="str">
        <f aca="false">IF(ISNUMBER(F57),IF(E57&gt;39172,1,IF(F57&gt;=200000,100000,F57*0.5)),"")</f>
        <v/>
      </c>
      <c r="L57" s="124" t="str">
        <f aca="false">IF(ISNUMBER(F57),IF(E57&gt;39172,J57*0.167,J57*0.166),"")</f>
        <v/>
      </c>
      <c r="M57" s="124" t="str">
        <f aca="false">IF(ISNUMBER(F57),J57*0.2,"")</f>
        <v/>
      </c>
      <c r="N57" s="125" t="str">
        <f aca="false">IF(ISTEXT(C57),6,"")</f>
        <v/>
      </c>
      <c r="O57" s="126" t="str">
        <f aca="false">IF(ISNUMBER(D57),IF(E57&gt;$C$5,0,IF(E57&gt;$J$1,(DATEDIF(E57,$C$5,"m"))/12,(DATEDIF($J$1,$C$5,"m"))/12)),"")</f>
        <v/>
      </c>
      <c r="P57" s="126" t="str">
        <f aca="false">IF(ISNUMBER(E57),IF(E57&lt;$J$1,(DATEDIF($E57,$J$1+1,"m"))/12,0),"")</f>
        <v/>
      </c>
      <c r="Q57" s="127" t="str">
        <f aca="false">IF(ISNUMBER(E57),(60-DATEDIF($E57,$I57+1,"m"))/12,"")</f>
        <v/>
      </c>
      <c r="R57" s="128" t="str">
        <f aca="false">IF(ISNUMBER(F57),F57-T57,"")</f>
        <v/>
      </c>
      <c r="S57" s="128" t="str">
        <f aca="false">IF(ISNUMBER(F57),IF(L57*O57+T57+1&lt;J57,L57*O57,IF(E57&gt;39172,J57-T57-1,IF(T57&lt;=J57,J57-T57+K57*0.2*AW57,0))),"")</f>
        <v/>
      </c>
      <c r="T57" s="129" t="str">
        <f aca="false">IF(ISNUMBER(F57),IF(E57&gt;$K$1,0,IF(E57&lt;39172,IF(M57*P57&lt;J57,M57*P57,IF(AU57&lt;=K57,IF(AW57&gt;=5,F57-1,J57+(AW57*K57*0.2)),IF(Q57&gt;-5,J57+AW57*K57*0.2,F57-1))),M57*P57)),"")</f>
        <v/>
      </c>
      <c r="U57" s="130" t="str">
        <f aca="false">IF(ISNUMBER(F57),IF(R57-S57&lt;1,1,F57-(S57+T57)),"")</f>
        <v/>
      </c>
      <c r="V57" s="131" t="str">
        <f aca="false">IF(ISNUMBER(E57),IF(AND(Q57&gt;0,Q57&lt;1),Q57,IF(AND(E57&lt;=$C$5,Q57&gt;=1),1,IF(E57&gt;=$C$5,DATEDIF($E57,$C$6+1,"m")/12,0))),"")</f>
        <v/>
      </c>
      <c r="W57" s="124" t="str">
        <f aca="false">IF(ISNUMBER(F57),IF(ISNUMBER(G57),0,IF(E57&gt;$C$5,L57*V57,IF(E57&lt;39172,IF(K57&lt;U57,IF(U57-K57&gt;L57,L57,U57-K57),0),IF(U57&gt;L57,L57,IF(U57&gt;1,U57-1,0)))))," ")</f>
        <v> </v>
      </c>
      <c r="X57" s="124" t="str">
        <f aca="false">IF(ISNUMBER(F57),IF(E57&lt;39172,IF(U57=1,0,IF(U57&gt;K57/5,K57/5,K57/5-1)),0),"")</f>
        <v/>
      </c>
      <c r="Y57" s="124" t="str">
        <f aca="false">IF(ISNUMBER(F57),IF(ISNUMBER(G57),H57,ROUNDUP(W57+X57,0)),"")</f>
        <v/>
      </c>
      <c r="Z57" s="124" t="str">
        <f aca="false">IF(ISNUMBER(F57),IF(ISNUMBER(H57),0,IF(E57&gt;$C$5,F57-Y57,U57-Y57))," ")</f>
        <v> </v>
      </c>
      <c r="AA57" s="124" t="str">
        <f aca="false">IF(ISNUMBER(G57),"除却"," ")</f>
        <v> </v>
      </c>
      <c r="AC57" s="26"/>
      <c r="AD57" s="132" t="str">
        <f aca="false">IF(ISTEXT(C57),C57,"")</f>
        <v/>
      </c>
      <c r="AE57" s="133" t="str">
        <f aca="false">IF(ISNUMBER(D57),D57,"")</f>
        <v/>
      </c>
      <c r="AF57" s="134" t="str">
        <f aca="false">IF(ISNUMBER(E57),E57,"")</f>
        <v/>
      </c>
      <c r="AG57" s="135" t="str">
        <f aca="false">IF(ISNUMBER(F57),F57,"")</f>
        <v/>
      </c>
      <c r="AH57" s="135" t="str">
        <f aca="false">IF(ISNUMBER(K57),K57,"")</f>
        <v/>
      </c>
      <c r="AI57" s="135" t="str">
        <f aca="false">IF(ISNUMBER(J57),J57,"")</f>
        <v/>
      </c>
      <c r="AJ57" s="133" t="str">
        <f aca="false">IF(ISTEXT(C57),IF(E57&gt;39172,"定額法",IF(X57&gt;0,"５年均等",IF(ISNUMBER(G57),"除却","旧定額法"))),"")</f>
        <v/>
      </c>
      <c r="AK57" s="133" t="str">
        <f aca="false">IF(ISNUMBER(N57),N57,"")</f>
        <v/>
      </c>
      <c r="AL57" s="136" t="str">
        <f aca="false">IF(ISNUMBER(AK57),IF(E57&lt;39172,"0.166","0.167"),"")</f>
        <v/>
      </c>
      <c r="AM57" s="137" t="str">
        <f aca="false">IF(ISNUMBER(AK57),V57*12,"")</f>
        <v/>
      </c>
      <c r="AN57" s="138" t="str">
        <f aca="false">IF(ISNUMBER(AK57),"／12","")</f>
        <v/>
      </c>
      <c r="AO57" s="139" t="str">
        <f aca="false">IF(ISNUMBER(AK57),Y57,"")</f>
        <v/>
      </c>
      <c r="AP57" s="140"/>
      <c r="AQ57" s="141" t="str">
        <f aca="false">IF(ISNUMBER(F57),Y57+AP57,"")</f>
        <v/>
      </c>
      <c r="AR57" s="135" t="str">
        <f aca="false">IF(ISNUMBER(Z57),Z57,"")</f>
        <v/>
      </c>
      <c r="AS57" s="142" t="str">
        <f aca="false">IF(ISNUMBER(G57),"除却","")</f>
        <v/>
      </c>
      <c r="AT57" s="14" t="n">
        <f aca="false">IF(E57&lt;39173,DATEDIF(E57,39448,"m")/12,"")</f>
        <v>108</v>
      </c>
      <c r="AU57" s="143" t="e">
        <f aca="false">IF(E57&lt;39173,IF(F57-AT57*M57&lt;=K57,K57,F57-DATEDIF(E57,39448,"m")*(M57/12)),"")</f>
        <v>#VALUE!</v>
      </c>
      <c r="AV57" s="15" t="e">
        <f aca="false">IF(E57&lt;39172,IF(J57/(M57/12)*30.4+E57&lt;39448,39448,39813+365*AX57),"")</f>
        <v>#VALUE!</v>
      </c>
      <c r="AW57" s="1" t="n">
        <f aca="false">IF(ISNUMBER(F57),IF(AV57&gt;$C$5,0,DATEDIF(AV57,$C$5,"y")),0)</f>
        <v>0</v>
      </c>
      <c r="AX57" s="1" t="e">
        <f aca="false">IF(E57&lt;$J$1,ROUNDDOWN(((AU57-K57)/L57),0))</f>
        <v>#VALUE!</v>
      </c>
    </row>
    <row r="58" customFormat="false" ht="13" hidden="false" customHeight="false" outlineLevel="0" collapsed="false">
      <c r="B58" s="146" t="n">
        <v>50</v>
      </c>
      <c r="C58" s="118"/>
      <c r="D58" s="119" t="str">
        <f aca="false">IF(ISBLANK(C58),"",1)</f>
        <v/>
      </c>
      <c r="E58" s="120"/>
      <c r="F58" s="121"/>
      <c r="G58" s="120"/>
      <c r="H58" s="122" t="str">
        <f aca="false">IF(ISNUMBER(G58),U58,"")</f>
        <v/>
      </c>
      <c r="I58" s="123" t="str">
        <f aca="false">IF(ISNUMBER(E58),IF(E58&gt;=$C$5,E58,$C$5),"")</f>
        <v/>
      </c>
      <c r="J58" s="124" t="str">
        <f aca="false">IF(ISNUMBER(F58),IF(E58&gt;39172,F58,F58-K58),"")</f>
        <v/>
      </c>
      <c r="K58" s="124" t="str">
        <f aca="false">IF(ISNUMBER(F58),IF(E58&gt;39172,1,IF(F58&gt;=200000,100000,F58*0.5)),"")</f>
        <v/>
      </c>
      <c r="L58" s="124" t="str">
        <f aca="false">IF(ISNUMBER(F58),IF(E58&gt;39172,J58*0.167,J58*0.166),"")</f>
        <v/>
      </c>
      <c r="M58" s="124" t="str">
        <f aca="false">IF(ISNUMBER(F58),J58*0.2,"")</f>
        <v/>
      </c>
      <c r="N58" s="125" t="str">
        <f aca="false">IF(ISTEXT(C58),6,"")</f>
        <v/>
      </c>
      <c r="O58" s="126" t="str">
        <f aca="false">IF(ISNUMBER(D58),IF(E58&gt;$C$5,0,IF(E58&gt;$J$1,(DATEDIF(E58,$C$5,"m"))/12,(DATEDIF($J$1,$C$5,"m"))/12)),"")</f>
        <v/>
      </c>
      <c r="P58" s="126" t="str">
        <f aca="false">IF(ISNUMBER(E58),IF(E58&lt;$J$1,(DATEDIF($E58,$J$1+1,"m"))/12,0),"")</f>
        <v/>
      </c>
      <c r="Q58" s="127" t="str">
        <f aca="false">IF(ISNUMBER(E58),(60-DATEDIF($E58,$I58+1,"m"))/12,"")</f>
        <v/>
      </c>
      <c r="R58" s="128" t="str">
        <f aca="false">IF(ISNUMBER(F58),F58-T58,"")</f>
        <v/>
      </c>
      <c r="S58" s="128" t="str">
        <f aca="false">IF(ISNUMBER(F58),IF(L58*O58+T58+1&lt;J58,L58*O58,IF(E58&gt;39172,J58-T58-1,IF(T58&lt;=J58,J58-T58+K58*0.2*AW58,0))),"")</f>
        <v/>
      </c>
      <c r="T58" s="129" t="str">
        <f aca="false">IF(ISNUMBER(F58),IF(E58&gt;$K$1,0,IF(E58&lt;39172,IF(M58*P58&lt;J58,M58*P58,IF(AU58&lt;=K58,IF(AW58&gt;=5,F58-1,J58+(AW58*K58*0.2)),IF(Q58&gt;-5,J58+AW58*K58*0.2,F58-1))),M58*P58)),"")</f>
        <v/>
      </c>
      <c r="U58" s="130" t="str">
        <f aca="false">IF(ISNUMBER(F58),IF(R58-S58&lt;1,1,F58-(S58+T58)),"")</f>
        <v/>
      </c>
      <c r="V58" s="131" t="str">
        <f aca="false">IF(ISNUMBER(E58),IF(AND(Q58&gt;0,Q58&lt;1),Q58,IF(AND(E58&lt;=$C$5,Q58&gt;=1),1,IF(E58&gt;=$C$5,DATEDIF($E58,$C$6+1,"m")/12,0))),"")</f>
        <v/>
      </c>
      <c r="W58" s="124" t="str">
        <f aca="false">IF(ISNUMBER(F58),IF(ISNUMBER(G58),0,IF(E58&gt;$C$5,L58*V58,IF(E58&lt;39172,IF(K58&lt;U58,IF(U58-K58&gt;L58,L58,U58-K58),0),IF(U58&gt;L58,L58,IF(U58&gt;1,U58-1,0)))))," ")</f>
        <v> </v>
      </c>
      <c r="X58" s="124" t="str">
        <f aca="false">IF(ISNUMBER(F58),IF(E58&lt;39172,IF(U58=1,0,IF(U58&gt;K58/5,K58/5,K58/5-1)),0),"")</f>
        <v/>
      </c>
      <c r="Y58" s="124" t="str">
        <f aca="false">IF(ISNUMBER(F58),IF(ISNUMBER(G58),H58,ROUNDUP(W58+X58,0)),"")</f>
        <v/>
      </c>
      <c r="Z58" s="124" t="str">
        <f aca="false">IF(ISNUMBER(F58),IF(ISNUMBER(H58),0,IF(E58&gt;$C$5,F58-Y58,U58-Y58))," ")</f>
        <v> </v>
      </c>
      <c r="AA58" s="124" t="str">
        <f aca="false">IF(ISNUMBER(G58),"除却"," ")</f>
        <v> </v>
      </c>
      <c r="AC58" s="26"/>
      <c r="AD58" s="132" t="str">
        <f aca="false">IF(ISTEXT(C58),C58,"")</f>
        <v/>
      </c>
      <c r="AE58" s="133" t="str">
        <f aca="false">IF(ISNUMBER(D58),D58,"")</f>
        <v/>
      </c>
      <c r="AF58" s="134" t="str">
        <f aca="false">IF(ISNUMBER(E58),E58,"")</f>
        <v/>
      </c>
      <c r="AG58" s="135" t="str">
        <f aca="false">IF(ISNUMBER(F58),F58,"")</f>
        <v/>
      </c>
      <c r="AH58" s="135" t="str">
        <f aca="false">IF(ISNUMBER(K58),K58,"")</f>
        <v/>
      </c>
      <c r="AI58" s="135" t="str">
        <f aca="false">IF(ISNUMBER(J58),J58,"")</f>
        <v/>
      </c>
      <c r="AJ58" s="133" t="str">
        <f aca="false">IF(ISTEXT(C58),IF(E58&gt;39172,"定額法",IF(X58&gt;0,"５年均等",IF(ISNUMBER(G58),"除却","旧定額法"))),"")</f>
        <v/>
      </c>
      <c r="AK58" s="133" t="str">
        <f aca="false">IF(ISNUMBER(N58),N58,"")</f>
        <v/>
      </c>
      <c r="AL58" s="136" t="str">
        <f aca="false">IF(ISNUMBER(AK58),IF(E58&lt;39172,"0.166","0.167"),"")</f>
        <v/>
      </c>
      <c r="AM58" s="137" t="str">
        <f aca="false">IF(ISNUMBER(AK58),V58*12,"")</f>
        <v/>
      </c>
      <c r="AN58" s="138" t="str">
        <f aca="false">IF(ISNUMBER(AK58),"／12","")</f>
        <v/>
      </c>
      <c r="AO58" s="139" t="str">
        <f aca="false">IF(ISNUMBER(AK58),Y58,"")</f>
        <v/>
      </c>
      <c r="AP58" s="140"/>
      <c r="AQ58" s="141" t="str">
        <f aca="false">IF(ISNUMBER(F58),Y58+AP58,"")</f>
        <v/>
      </c>
      <c r="AR58" s="135" t="str">
        <f aca="false">IF(ISNUMBER(Z58),Z58,"")</f>
        <v/>
      </c>
      <c r="AS58" s="142" t="str">
        <f aca="false">IF(ISNUMBER(G58),"除却","")</f>
        <v/>
      </c>
      <c r="AT58" s="14" t="n">
        <f aca="false">IF(E58&lt;39173,DATEDIF(E58,39448,"m")/12,"")</f>
        <v>108</v>
      </c>
      <c r="AU58" s="143" t="e">
        <f aca="false">IF(E58&lt;39173,IF(F58-AT58*M58&lt;=K58,K58,F58-DATEDIF(E58,39448,"m")*(M58/12)),"")</f>
        <v>#VALUE!</v>
      </c>
      <c r="AV58" s="15" t="e">
        <f aca="false">IF(E58&lt;39172,IF(J58/(M58/12)*30.4+E58&lt;39448,39448,39813+365*AX58),"")</f>
        <v>#VALUE!</v>
      </c>
      <c r="AW58" s="1" t="n">
        <f aca="false">IF(ISNUMBER(F58),IF(AV58&gt;$C$5,0,DATEDIF(AV58,$C$5,"y")),0)</f>
        <v>0</v>
      </c>
      <c r="AX58" s="1" t="e">
        <f aca="false">IF(E58&lt;$J$1,ROUNDDOWN(((AU58-K58)/L58),0))</f>
        <v>#VALUE!</v>
      </c>
    </row>
    <row r="59" customFormat="false" ht="13" hidden="false" customHeight="false" outlineLevel="0" collapsed="false">
      <c r="B59" s="147"/>
      <c r="C59" s="148" t="s">
        <v>72</v>
      </c>
      <c r="D59" s="149"/>
      <c r="E59" s="150"/>
      <c r="F59" s="151"/>
      <c r="G59" s="150"/>
      <c r="H59" s="152" t="n">
        <f aca="false">SUM(H9:H58)</f>
        <v>0</v>
      </c>
      <c r="I59" s="153"/>
      <c r="J59" s="154"/>
      <c r="K59" s="154"/>
      <c r="L59" s="155"/>
      <c r="M59" s="155"/>
      <c r="N59" s="156"/>
      <c r="O59" s="156"/>
      <c r="P59" s="157"/>
      <c r="Q59" s="158"/>
      <c r="R59" s="159"/>
      <c r="S59" s="159"/>
      <c r="T59" s="160" t="n">
        <f aca="false">SUM(T9:T35)</f>
        <v>0</v>
      </c>
      <c r="U59" s="160" t="n">
        <f aca="false">SUM(U9:U58)</f>
        <v>0</v>
      </c>
      <c r="V59" s="156"/>
      <c r="W59" s="160" t="n">
        <f aca="false">SUM(W9:W58)</f>
        <v>0</v>
      </c>
      <c r="X59" s="160"/>
      <c r="Y59" s="160"/>
      <c r="Z59" s="160" t="n">
        <f aca="false">SUM(Z9:Z58)</f>
        <v>0</v>
      </c>
      <c r="AA59" s="152"/>
      <c r="AD59" s="161" t="s">
        <v>73</v>
      </c>
      <c r="AE59" s="162"/>
      <c r="AF59" s="163"/>
      <c r="AG59" s="164" t="n">
        <f aca="false">SUM(AG9:AG58)</f>
        <v>0</v>
      </c>
      <c r="AH59" s="164"/>
      <c r="AI59" s="164" t="n">
        <f aca="false">SUM(AI9:AI58)</f>
        <v>0</v>
      </c>
      <c r="AJ59" s="161"/>
      <c r="AK59" s="162"/>
      <c r="AL59" s="162"/>
      <c r="AM59" s="165"/>
      <c r="AN59" s="166"/>
      <c r="AO59" s="162"/>
      <c r="AP59" s="167"/>
      <c r="AQ59" s="164" t="n">
        <f aca="false">SUM(AQ9:AQ58)</f>
        <v>0</v>
      </c>
      <c r="AR59" s="168" t="n">
        <f aca="false">SUM(AR9:AR58)</f>
        <v>0</v>
      </c>
      <c r="AS59" s="169"/>
    </row>
  </sheetData>
  <sheetProtection sheet="true"/>
  <mergeCells count="28">
    <mergeCell ref="B1:F2"/>
    <mergeCell ref="AD2:AG2"/>
    <mergeCell ref="AI2:AJ2"/>
    <mergeCell ref="AL2:AM2"/>
    <mergeCell ref="AN2:AO2"/>
    <mergeCell ref="H3:J3"/>
    <mergeCell ref="E5:U5"/>
    <mergeCell ref="AD6:AD8"/>
    <mergeCell ref="AE6:AE8"/>
    <mergeCell ref="AF6:AF8"/>
    <mergeCell ref="AG6:AG7"/>
    <mergeCell ref="AH6:AH7"/>
    <mergeCell ref="AL6:AL7"/>
    <mergeCell ref="AM6:AN6"/>
    <mergeCell ref="D7:D8"/>
    <mergeCell ref="E7:F7"/>
    <mergeCell ref="G7:H7"/>
    <mergeCell ref="J7:J8"/>
    <mergeCell ref="K7:K8"/>
    <mergeCell ref="L7:L8"/>
    <mergeCell ref="N7:N8"/>
    <mergeCell ref="U7:U8"/>
    <mergeCell ref="V7:V8"/>
    <mergeCell ref="W7:W8"/>
    <mergeCell ref="Z7:Z8"/>
    <mergeCell ref="AA7:AA8"/>
    <mergeCell ref="AM7:AN7"/>
    <mergeCell ref="AM8:AN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6:14:24Z</dcterms:created>
  <dc:creator>Bikki Farm</dc:creator>
  <dc:description/>
  <dc:language>en-US</dc:language>
  <cp:lastModifiedBy>Bikki Farm</cp:lastModifiedBy>
  <cp:lastPrinted>2013-02-03T18:32:28Z</cp:lastPrinted>
  <dcterms:modified xsi:type="dcterms:W3CDTF">2026-02-07T14:49:57Z</dcterms:modified>
  <cp:revision>1</cp:revision>
  <dc:subject>肉用牛</dc:subject>
  <dc:title>減価償却ソフト2.7</dc:title>
</cp:coreProperties>
</file>