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償却資産" sheetId="1" state="visible" r:id="rId2"/>
  </sheets>
  <definedNames>
    <definedName function="false" hidden="false" localSheetId="0" name="_xlnm.Print_Area" vbProcedure="false">償却資産!$Y$2:$AP$43</definedName>
    <definedName function="false" hidden="false" name="減価償却の計算" vbProcedure="false">#REF!</definedName>
    <definedName function="false" hidden="false" name="肉用牛償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減 価 償 却 計 算</t>
  </si>
  <si>
    <t xml:space="preserve">建物・構築物</t>
  </si>
  <si>
    <t xml:space="preserve">耐用年数</t>
  </si>
  <si>
    <t xml:space="preserve">旧定額率</t>
  </si>
  <si>
    <t xml:space="preserve">新定額率</t>
  </si>
  <si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年数</t>
    </r>
  </si>
  <si>
    <t xml:space="preserve">車両・農機具</t>
  </si>
  <si>
    <t xml:space="preserve">期 首</t>
  </si>
  <si>
    <t xml:space="preserve">氏　名</t>
  </si>
  <si>
    <t xml:space="preserve">減 価 償 却（建物・構造物・農機具・車両） の 計 算</t>
  </si>
  <si>
    <t xml:space="preserve">氏名</t>
  </si>
  <si>
    <t xml:space="preserve">期 末</t>
  </si>
  <si>
    <r>
      <rPr>
        <sz val="9"/>
        <color rgb="FFFF0000"/>
        <rFont val="Noto Sans"/>
        <family val="2"/>
      </rPr>
      <t xml:space="preserve">※ 期首未償却残高</t>
    </r>
    <r>
      <rPr>
        <sz val="9"/>
        <rFont val="Noto Sans"/>
        <family val="2"/>
      </rPr>
      <t xml:space="preserve">が、昨年の未償却残高と違っている場合は、先頭の</t>
    </r>
    <r>
      <rPr>
        <sz val="9"/>
        <color rgb="FF993300"/>
        <rFont val="Noto Sans"/>
        <family val="2"/>
      </rPr>
      <t xml:space="preserve">前年の期末残高欄 </t>
    </r>
    <r>
      <rPr>
        <sz val="9"/>
        <rFont val="Noto Sans"/>
        <family val="2"/>
      </rPr>
      <t xml:space="preserve">に昨年の未償却残高を直接記入して下さい</t>
    </r>
  </si>
  <si>
    <t xml:space="preserve">減 価 償 却 資 産            の   名   称   等         （繰延資産を含む）         </t>
  </si>
  <si>
    <t xml:space="preserve">面 積   又は   数 量</t>
  </si>
  <si>
    <t xml:space="preserve">取    得        （成  熟）        年    月</t>
  </si>
  <si>
    <t xml:space="preserve">取 得 金 額</t>
  </si>
  <si>
    <t xml:space="preserve">償却の基礎</t>
  </si>
  <si>
    <t xml:space="preserve">償  却</t>
  </si>
  <si>
    <t xml:space="preserve">耐用</t>
  </si>
  <si>
    <t xml:space="preserve">償 却 率</t>
  </si>
  <si>
    <t xml:space="preserve">割増（特別）</t>
  </si>
  <si>
    <t xml:space="preserve">事業専</t>
  </si>
  <si>
    <t xml:space="preserve">未償却残高</t>
  </si>
  <si>
    <t xml:space="preserve">適    用</t>
  </si>
  <si>
    <t xml:space="preserve">前　年　の</t>
  </si>
  <si>
    <t xml:space="preserve">減価償却資産の名称</t>
  </si>
  <si>
    <t xml:space="preserve">面 積 又       は 数 量</t>
  </si>
  <si>
    <t xml:space="preserve">取    得        年    月</t>
  </si>
  <si>
    <t xml:space="preserve">取      得    　　     価      格 </t>
  </si>
  <si>
    <t xml:space="preserve">耐用  年数</t>
  </si>
  <si>
    <t xml:space="preserve">部門    割合</t>
  </si>
  <si>
    <t xml:space="preserve">旧償却率</t>
  </si>
  <si>
    <t xml:space="preserve">新償却率</t>
  </si>
  <si>
    <t xml:space="preserve">期間償却　　開始年月</t>
  </si>
  <si>
    <t xml:space="preserve">償    却        </t>
  </si>
  <si>
    <t xml:space="preserve">残  存  額</t>
  </si>
  <si>
    <t xml:space="preserve">経 過    年 数</t>
  </si>
  <si>
    <t xml:space="preserve">未償却　　年 数</t>
  </si>
  <si>
    <t xml:space="preserve">※　期　首　　　　　　未償却残高</t>
  </si>
  <si>
    <t xml:space="preserve">基    本       償 却 額</t>
  </si>
  <si>
    <t xml:space="preserve">期間  係数</t>
  </si>
  <si>
    <t xml:space="preserve">本年分の    普通償却額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均等</t>
    </r>
  </si>
  <si>
    <r>
      <rPr>
        <sz val="10"/>
        <color rgb="FF0000FF"/>
        <rFont val="Noto Sans"/>
        <family val="2"/>
      </rPr>
      <t xml:space="preserve">割増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特別</t>
    </r>
    <r>
      <rPr>
        <sz val="10"/>
        <color rgb="FF0000FF"/>
        <rFont val="ＭＳ Ｐゴシック"/>
        <family val="3"/>
        <charset val="128"/>
      </rPr>
      <t xml:space="preserve">) </t>
    </r>
    <r>
      <rPr>
        <sz val="10"/>
        <color rgb="FF0000FF"/>
        <rFont val="Noto Sans"/>
        <family val="2"/>
      </rPr>
      <t xml:space="preserve">償 却 額</t>
    </r>
  </si>
  <si>
    <t xml:space="preserve">償却合計</t>
  </si>
  <si>
    <t xml:space="preserve">必要経費     算 入 額</t>
  </si>
  <si>
    <t xml:space="preserve">期     末       現 在 価</t>
  </si>
  <si>
    <t xml:space="preserve">になる金額</t>
  </si>
  <si>
    <t xml:space="preserve">方  法</t>
  </si>
  <si>
    <t xml:space="preserve">年数</t>
  </si>
  <si>
    <t xml:space="preserve">の償却期間</t>
  </si>
  <si>
    <t xml:space="preserve">普通償却費</t>
  </si>
  <si>
    <t xml:space="preserve">償 却 額</t>
  </si>
  <si>
    <t xml:space="preserve">償却費合計</t>
  </si>
  <si>
    <t xml:space="preserve">用割合</t>
  </si>
  <si>
    <t xml:space="preserve">必要算入額</t>
  </si>
  <si>
    <t xml:space="preserve">（期末残高）</t>
  </si>
  <si>
    <t xml:space="preserve">平成２０年</t>
  </si>
  <si>
    <t xml:space="preserve">５年均等</t>
  </si>
  <si>
    <t xml:space="preserve">期 末 残 高</t>
  </si>
  <si>
    <t xml:space="preserve">基 礎 額</t>
  </si>
  <si>
    <t xml:space="preserve">残存償却</t>
  </si>
  <si>
    <t xml:space="preserve">イ</t>
  </si>
  <si>
    <t xml:space="preserve">ロ</t>
  </si>
  <si>
    <t xml:space="preserve">ハ</t>
  </si>
  <si>
    <t xml:space="preserve">二</t>
  </si>
  <si>
    <r>
      <rPr>
        <sz val="8"/>
        <rFont val="Noto Sans"/>
        <family val="2"/>
      </rPr>
      <t xml:space="preserve">ﾎ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ﾛ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ﾊ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ﾆ</t>
    </r>
  </si>
  <si>
    <t xml:space="preserve">ヘ</t>
  </si>
  <si>
    <r>
      <rPr>
        <sz val="8"/>
        <rFont val="Noto Sans"/>
        <family val="2"/>
      </rPr>
      <t xml:space="preserve">ト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ホ＋ヘ</t>
    </r>
  </si>
  <si>
    <t xml:space="preserve">チ</t>
  </si>
  <si>
    <r>
      <rPr>
        <sz val="8"/>
        <rFont val="Noto Sans"/>
        <family val="2"/>
      </rPr>
      <t xml:space="preserve">リ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ト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チ</t>
    </r>
  </si>
  <si>
    <t xml:space="preserve">ヌ</t>
  </si>
  <si>
    <t xml:space="preserve">残存額</t>
  </si>
  <si>
    <t xml:space="preserve">開始年</t>
  </si>
  <si>
    <t xml:space="preserve">経過年</t>
  </si>
  <si>
    <t xml:space="preserve">一 括 償 却</t>
  </si>
  <si>
    <t xml:space="preserve">合      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[$-1030411]ge\.m\.d;@"/>
    <numFmt numFmtId="167" formatCode="_ * #,##0_ ;_ * \-#,##0_ ;_ * \-_ ;_ @_ "/>
    <numFmt numFmtId="168" formatCode="0.000_);[RED]\(0.000\)"/>
    <numFmt numFmtId="169" formatCode="#,##0_ "/>
    <numFmt numFmtId="170" formatCode="0.000_ "/>
    <numFmt numFmtId="171" formatCode="0%"/>
    <numFmt numFmtId="172" formatCode="[$-409]m/d/yyyy"/>
    <numFmt numFmtId="173" formatCode="#,##0_);[RED]\(#,##0\)"/>
    <numFmt numFmtId="174" formatCode="0.00_);[RED]\(0.00\)"/>
    <numFmt numFmtId="175" formatCode="0.00_ "/>
    <numFmt numFmtId="176" formatCode="#,##0"/>
    <numFmt numFmtId="177" formatCode="[$-1030411]ggge\年m\月d\日;@"/>
    <numFmt numFmtId="178" formatCode="&quot;令和&quot;yy&quot;年分&quot;"/>
    <numFmt numFmtId="179" formatCode="General"/>
    <numFmt numFmtId="180" formatCode="@"/>
    <numFmt numFmtId="181" formatCode="&quot;令和&quot;yy&quot;年中&quot;"/>
    <numFmt numFmtId="182" formatCode="&quot;令和&quot;yy&quot;年分の&quot;"/>
    <numFmt numFmtId="183" formatCode="yyyy\年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b val="true"/>
      <sz val="16"/>
      <name val="ＭＳ Ｐ明朝"/>
      <family val="1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color rgb="FFFF0000"/>
      <name val="Noto Sans"/>
      <family val="2"/>
    </font>
    <font>
      <sz val="9"/>
      <name val="Noto Sans"/>
      <family val="2"/>
    </font>
    <font>
      <sz val="9"/>
      <color rgb="FF993300"/>
      <name val="Noto Sans"/>
      <family val="2"/>
    </font>
    <font>
      <sz val="8"/>
      <name val="Noto Sans"/>
      <family val="2"/>
    </font>
    <font>
      <sz val="10"/>
      <color rgb="FF993300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/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>
        <color rgb="FF003366"/>
      </top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7" fontId="19" fillId="0" borderId="1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6" fontId="19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3" fontId="19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1" fontId="19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4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9" fillId="0" borderId="2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6" fontId="19" fillId="0" borderId="2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3" fontId="19" fillId="0" borderId="2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1" fontId="19" fillId="0" borderId="2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9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G43" activeCellId="0" sqref="AG4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12.81"/>
    <col collapsed="false" customWidth="true" hidden="false" outlineLevel="0" max="3" min="3" style="0" width="18.17"/>
    <col collapsed="false" customWidth="true" hidden="false" outlineLevel="0" max="4" min="4" style="1" width="11.81"/>
    <col collapsed="false" customWidth="true" hidden="false" outlineLevel="0" max="5" min="5" style="2" width="11.08"/>
    <col collapsed="false" customWidth="true" hidden="false" outlineLevel="0" max="6" min="6" style="3" width="14.36"/>
    <col collapsed="false" customWidth="true" hidden="false" outlineLevel="0" max="7" min="7" style="0" width="5.99"/>
    <col collapsed="false" customWidth="true" hidden="false" outlineLevel="0" max="8" min="8" style="0" width="6.44"/>
    <col collapsed="false" customWidth="true" hidden="true" outlineLevel="0" max="9" min="9" style="4" width="9.44"/>
    <col collapsed="false" customWidth="true" hidden="true" outlineLevel="0" max="10" min="10" style="4" width="10.17"/>
    <col collapsed="false" customWidth="true" hidden="true" outlineLevel="0" max="11" min="11" style="0" width="10.99"/>
    <col collapsed="false" customWidth="true" hidden="true" outlineLevel="0" max="12" min="12" style="0" width="10.44"/>
    <col collapsed="false" customWidth="true" hidden="true" outlineLevel="0" max="13" min="13" style="0" width="10.36"/>
    <col collapsed="false" customWidth="true" hidden="true" outlineLevel="0" max="14" min="14" style="0" width="6.99"/>
    <col collapsed="false" customWidth="true" hidden="true" outlineLevel="0" max="15" min="15" style="0" width="8.08"/>
    <col collapsed="false" customWidth="true" hidden="false" outlineLevel="0" max="16" min="16" style="5" width="11.63"/>
    <col collapsed="false" customWidth="true" hidden="false" outlineLevel="0" max="17" min="17" style="3" width="11.36"/>
    <col collapsed="false" customWidth="true" hidden="true" outlineLevel="0" max="18" min="18" style="0" width="5.99"/>
    <col collapsed="false" customWidth="true" hidden="false" outlineLevel="0" max="19" min="19" style="6" width="10.9"/>
    <col collapsed="false" customWidth="true" hidden="true" outlineLevel="0" max="20" min="20" style="6" width="9.9"/>
    <col collapsed="false" customWidth="true" hidden="false" outlineLevel="0" max="21" min="21" style="0" width="9.81"/>
    <col collapsed="false" customWidth="true" hidden="false" outlineLevel="0" max="22" min="22" style="0" width="10.44"/>
    <col collapsed="false" customWidth="true" hidden="false" outlineLevel="0" max="23" min="23" style="6" width="10.44"/>
    <col collapsed="false" customWidth="true" hidden="false" outlineLevel="0" max="24" min="24" style="3" width="10.81"/>
    <col collapsed="false" customWidth="true" hidden="false" outlineLevel="0" max="25" min="25" style="0" width="3.45"/>
    <col collapsed="false" customWidth="true" hidden="false" outlineLevel="0" max="26" min="26" style="7" width="13.08"/>
    <col collapsed="false" customWidth="true" hidden="false" outlineLevel="0" max="27" min="27" style="0" width="5.17"/>
    <col collapsed="false" customWidth="true" hidden="false" outlineLevel="0" max="28" min="28" style="8" width="10.53"/>
    <col collapsed="false" customWidth="true" hidden="false" outlineLevel="0" max="29" min="29" style="9" width="10.44"/>
    <col collapsed="false" customWidth="true" hidden="false" outlineLevel="0" max="30" min="30" style="9" width="10.63"/>
    <col collapsed="false" customWidth="true" hidden="false" outlineLevel="0" max="31" min="31" style="10" width="7.36"/>
    <col collapsed="false" customWidth="true" hidden="false" outlineLevel="0" max="32" min="32" style="0" width="4.36"/>
    <col collapsed="false" customWidth="true" hidden="false" outlineLevel="0" max="33" min="33" style="4" width="5.36"/>
    <col collapsed="false" customWidth="true" hidden="false" outlineLevel="0" max="34" min="34" style="0" width="3.63"/>
    <col collapsed="false" customWidth="true" hidden="false" outlineLevel="0" max="35" min="35" style="0" width="4.99"/>
    <col collapsed="false" customWidth="true" hidden="false" outlineLevel="0" max="36" min="36" style="0" width="9.81"/>
    <col collapsed="false" customWidth="true" hidden="false" outlineLevel="0" max="37" min="37" style="0" width="7.9"/>
    <col collapsed="false" customWidth="true" hidden="false" outlineLevel="0" max="38" min="38" style="0" width="10.36"/>
    <col collapsed="false" customWidth="true" hidden="false" outlineLevel="0" max="39" min="39" style="0" width="5.08"/>
    <col collapsed="false" customWidth="true" hidden="false" outlineLevel="0" max="40" min="40" style="0" width="10.9"/>
    <col collapsed="false" customWidth="true" hidden="false" outlineLevel="0" max="41" min="41" style="0" width="10.17"/>
    <col collapsed="false" customWidth="true" hidden="false" outlineLevel="0" max="42" min="42" style="11" width="11.36"/>
    <col collapsed="false" customWidth="true" hidden="true" outlineLevel="0" max="44" min="44" style="3" width="11.08"/>
    <col collapsed="false" customWidth="true" hidden="true" outlineLevel="0" max="45" min="45" style="0" width="10.81"/>
    <col collapsed="false" customWidth="false" hidden="true" outlineLevel="0" max="47" min="46" style="0" width="8.99"/>
    <col collapsed="false" customWidth="false" hidden="true" outlineLevel="0" max="48" min="48" style="12" width="8.99"/>
    <col collapsed="false" customWidth="false" hidden="true" outlineLevel="0" max="50" min="49" style="0" width="8.99"/>
  </cols>
  <sheetData>
    <row r="1" customFormat="false" ht="18" hidden="false" customHeight="true" outlineLevel="0" collapsed="false">
      <c r="B1" s="13" t="s">
        <v>0</v>
      </c>
      <c r="C1" s="13"/>
      <c r="D1" s="14" t="s">
        <v>1</v>
      </c>
      <c r="E1" s="15"/>
      <c r="F1" s="15"/>
      <c r="H1" s="16"/>
      <c r="K1" s="17"/>
      <c r="L1" s="18"/>
      <c r="M1" s="18"/>
      <c r="N1" s="19"/>
      <c r="O1" s="19"/>
      <c r="R1" s="20"/>
      <c r="U1" s="3"/>
      <c r="V1" s="6"/>
      <c r="Y1" s="21"/>
      <c r="Z1" s="22"/>
      <c r="AA1" s="23"/>
      <c r="AB1" s="24"/>
      <c r="AC1" s="25"/>
      <c r="AD1" s="25"/>
      <c r="AE1" s="26"/>
      <c r="AF1" s="27"/>
      <c r="AG1" s="28"/>
      <c r="AH1" s="21"/>
      <c r="AI1" s="21"/>
      <c r="AJ1" s="21"/>
      <c r="AK1" s="29"/>
      <c r="AL1" s="30"/>
      <c r="AM1" s="31"/>
      <c r="AN1" s="30"/>
      <c r="AO1" s="29"/>
      <c r="AP1" s="21"/>
      <c r="AT1" s="32"/>
      <c r="AU1" s="33" t="s">
        <v>2</v>
      </c>
      <c r="AV1" s="33" t="s">
        <v>3</v>
      </c>
      <c r="AW1" s="33" t="s">
        <v>4</v>
      </c>
      <c r="AX1" s="34" t="s">
        <v>5</v>
      </c>
    </row>
    <row r="2" customFormat="false" ht="17.25" hidden="false" customHeight="true" outlineLevel="0" collapsed="false">
      <c r="A2" s="35"/>
      <c r="B2" s="13"/>
      <c r="C2" s="13"/>
      <c r="D2" s="14" t="s">
        <v>6</v>
      </c>
      <c r="E2" s="36" t="s">
        <v>7</v>
      </c>
      <c r="F2" s="37"/>
      <c r="G2" s="37"/>
      <c r="H2" s="38"/>
      <c r="I2" s="39" t="n">
        <f aca="false">F2</f>
        <v>0</v>
      </c>
      <c r="J2" s="39"/>
      <c r="K2" s="17"/>
      <c r="L2" s="40"/>
      <c r="M2" s="41"/>
      <c r="N2" s="41"/>
      <c r="O2" s="41"/>
      <c r="P2" s="42" t="s">
        <v>8</v>
      </c>
      <c r="Q2" s="43"/>
      <c r="R2" s="43"/>
      <c r="S2" s="43"/>
      <c r="T2" s="43"/>
      <c r="U2" s="44"/>
      <c r="V2" s="6"/>
      <c r="Y2" s="21"/>
      <c r="Z2" s="45" t="s">
        <v>9</v>
      </c>
      <c r="AA2" s="45"/>
      <c r="AB2" s="45"/>
      <c r="AC2" s="45"/>
      <c r="AD2" s="45"/>
      <c r="AE2" s="46" t="str">
        <f aca="false">IF(ISNUMBER(F2),F2-6574,"")</f>
        <v/>
      </c>
      <c r="AF2" s="46"/>
      <c r="AG2" s="47" t="s">
        <v>10</v>
      </c>
      <c r="AH2" s="47"/>
      <c r="AI2" s="48" t="str">
        <f aca="false">IF(ISTEXT(Q2),Q2,"")</f>
        <v/>
      </c>
      <c r="AJ2" s="48"/>
      <c r="AK2" s="29"/>
      <c r="AL2" s="30"/>
      <c r="AM2" s="31"/>
      <c r="AN2" s="30"/>
      <c r="AO2" s="29"/>
      <c r="AP2" s="21"/>
      <c r="AT2" s="32"/>
      <c r="AU2" s="49" t="n">
        <v>1</v>
      </c>
      <c r="AV2" s="50" t="n">
        <v>1</v>
      </c>
      <c r="AW2" s="51" t="n">
        <v>1</v>
      </c>
      <c r="AX2" s="51" t="n">
        <v>1</v>
      </c>
    </row>
    <row r="3" customFormat="false" ht="16.5" hidden="false" customHeight="true" outlineLevel="0" collapsed="false">
      <c r="A3" s="52"/>
      <c r="B3" s="52"/>
      <c r="C3" s="53"/>
      <c r="D3" s="54"/>
      <c r="E3" s="55" t="s">
        <v>11</v>
      </c>
      <c r="F3" s="37"/>
      <c r="G3" s="37"/>
      <c r="H3" s="56"/>
      <c r="I3" s="57" t="n">
        <f aca="false">F3</f>
        <v>0</v>
      </c>
      <c r="J3" s="57"/>
      <c r="K3" s="17"/>
      <c r="L3" s="18"/>
      <c r="M3" s="18"/>
      <c r="N3" s="19"/>
      <c r="O3" s="19"/>
      <c r="R3" s="20"/>
      <c r="U3" s="3"/>
      <c r="V3" s="6"/>
      <c r="Y3" s="21"/>
      <c r="Z3" s="58"/>
      <c r="AA3" s="27"/>
      <c r="AB3" s="24"/>
      <c r="AC3" s="25"/>
      <c r="AD3" s="25"/>
      <c r="AE3" s="26"/>
      <c r="AF3" s="27"/>
      <c r="AG3" s="28"/>
      <c r="AH3" s="21"/>
      <c r="AI3" s="21"/>
      <c r="AJ3" s="21"/>
      <c r="AK3" s="29"/>
      <c r="AL3" s="30"/>
      <c r="AM3" s="31"/>
      <c r="AN3" s="30"/>
      <c r="AO3" s="29"/>
      <c r="AP3" s="21"/>
      <c r="AU3" s="49" t="n">
        <v>2</v>
      </c>
      <c r="AV3" s="50" t="n">
        <v>0.5</v>
      </c>
      <c r="AW3" s="59" t="n">
        <v>0.5</v>
      </c>
      <c r="AX3" s="59" t="n">
        <f aca="false">ROUNDUP(1/AU3,3)</f>
        <v>0.5</v>
      </c>
    </row>
    <row r="4" customFormat="false" ht="19.5" hidden="false" customHeight="true" outlineLevel="0" collapsed="false">
      <c r="B4" s="60" t="s">
        <v>12</v>
      </c>
      <c r="C4" s="61"/>
      <c r="D4" s="54"/>
      <c r="H4" s="16"/>
      <c r="K4" s="17"/>
      <c r="L4" s="18"/>
      <c r="M4" s="18"/>
      <c r="N4" s="19"/>
      <c r="O4" s="19"/>
      <c r="R4" s="20"/>
      <c r="U4" s="3"/>
      <c r="V4" s="6"/>
      <c r="Y4" s="21"/>
      <c r="Z4" s="62" t="s">
        <v>13</v>
      </c>
      <c r="AA4" s="62" t="s">
        <v>14</v>
      </c>
      <c r="AB4" s="63" t="s">
        <v>15</v>
      </c>
      <c r="AC4" s="64" t="s">
        <v>16</v>
      </c>
      <c r="AD4" s="64" t="s">
        <v>17</v>
      </c>
      <c r="AE4" s="65" t="s">
        <v>18</v>
      </c>
      <c r="AF4" s="66" t="s">
        <v>19</v>
      </c>
      <c r="AG4" s="67" t="s">
        <v>20</v>
      </c>
      <c r="AH4" s="68" t="str">
        <f aca="false">IF(ISNUMBER($F$2),$F2-6574,"")</f>
        <v/>
      </c>
      <c r="AI4" s="68"/>
      <c r="AJ4" s="69" t="str">
        <f aca="false">IF(ISNUMBER($F$2),$F$2-6574,"")</f>
        <v/>
      </c>
      <c r="AK4" s="70" t="s">
        <v>21</v>
      </c>
      <c r="AL4" s="69" t="str">
        <f aca="false">AJ4</f>
        <v/>
      </c>
      <c r="AM4" s="71" t="s">
        <v>22</v>
      </c>
      <c r="AN4" s="69" t="str">
        <f aca="false">AL4</f>
        <v/>
      </c>
      <c r="AO4" s="70" t="s">
        <v>23</v>
      </c>
      <c r="AP4" s="72" t="s">
        <v>24</v>
      </c>
      <c r="AS4" s="73"/>
      <c r="AU4" s="74" t="n">
        <v>3</v>
      </c>
      <c r="AV4" s="75" t="n">
        <v>0.333</v>
      </c>
      <c r="AW4" s="59" t="n">
        <v>0.334</v>
      </c>
      <c r="AX4" s="59" t="n">
        <f aca="false">ROUNDUP(1/AU4,3)</f>
        <v>0.334</v>
      </c>
    </row>
    <row r="5" customFormat="false" ht="14" hidden="false" customHeight="true" outlineLevel="0" collapsed="false">
      <c r="B5" s="76" t="s">
        <v>25</v>
      </c>
      <c r="C5" s="77" t="s">
        <v>26</v>
      </c>
      <c r="D5" s="78" t="s">
        <v>27</v>
      </c>
      <c r="E5" s="79" t="s">
        <v>28</v>
      </c>
      <c r="F5" s="80" t="s">
        <v>29</v>
      </c>
      <c r="G5" s="81" t="s">
        <v>30</v>
      </c>
      <c r="H5" s="82" t="s">
        <v>31</v>
      </c>
      <c r="I5" s="83" t="s">
        <v>32</v>
      </c>
      <c r="J5" s="84" t="s">
        <v>33</v>
      </c>
      <c r="K5" s="85" t="s">
        <v>34</v>
      </c>
      <c r="L5" s="86" t="s">
        <v>35</v>
      </c>
      <c r="M5" s="87" t="s">
        <v>36</v>
      </c>
      <c r="N5" s="88" t="s">
        <v>37</v>
      </c>
      <c r="O5" s="88" t="s">
        <v>38</v>
      </c>
      <c r="P5" s="89" t="s">
        <v>39</v>
      </c>
      <c r="Q5" s="90" t="s">
        <v>40</v>
      </c>
      <c r="R5" s="91" t="s">
        <v>41</v>
      </c>
      <c r="S5" s="92" t="s">
        <v>42</v>
      </c>
      <c r="T5" s="93" t="s">
        <v>43</v>
      </c>
      <c r="U5" s="94" t="s">
        <v>44</v>
      </c>
      <c r="V5" s="92" t="s">
        <v>45</v>
      </c>
      <c r="W5" s="92" t="s">
        <v>46</v>
      </c>
      <c r="X5" s="90" t="s">
        <v>47</v>
      </c>
      <c r="Y5" s="95"/>
      <c r="Z5" s="62"/>
      <c r="AA5" s="62"/>
      <c r="AB5" s="63"/>
      <c r="AC5" s="64"/>
      <c r="AD5" s="96" t="s">
        <v>48</v>
      </c>
      <c r="AE5" s="97" t="s">
        <v>49</v>
      </c>
      <c r="AF5" s="98" t="s">
        <v>50</v>
      </c>
      <c r="AG5" s="67"/>
      <c r="AH5" s="99" t="s">
        <v>51</v>
      </c>
      <c r="AI5" s="99"/>
      <c r="AJ5" s="99" t="s">
        <v>52</v>
      </c>
      <c r="AK5" s="100" t="s">
        <v>53</v>
      </c>
      <c r="AL5" s="101" t="s">
        <v>54</v>
      </c>
      <c r="AM5" s="102" t="s">
        <v>55</v>
      </c>
      <c r="AN5" s="101" t="s">
        <v>56</v>
      </c>
      <c r="AO5" s="100" t="s">
        <v>57</v>
      </c>
      <c r="AP5" s="72"/>
      <c r="AR5" s="103" t="s">
        <v>58</v>
      </c>
      <c r="AS5" s="104" t="s">
        <v>59</v>
      </c>
      <c r="AT5" s="105" t="s">
        <v>59</v>
      </c>
      <c r="AU5" s="74" t="n">
        <v>4</v>
      </c>
      <c r="AV5" s="75" t="n">
        <v>0.25</v>
      </c>
      <c r="AW5" s="59" t="n">
        <v>0.25</v>
      </c>
      <c r="AX5" s="59" t="n">
        <f aca="false">ROUNDUP(1/AU5,3)</f>
        <v>0.25</v>
      </c>
    </row>
    <row r="6" customFormat="false" ht="14" hidden="false" customHeight="true" outlineLevel="0" collapsed="false">
      <c r="B6" s="106" t="s">
        <v>60</v>
      </c>
      <c r="C6" s="77"/>
      <c r="D6" s="78"/>
      <c r="E6" s="79"/>
      <c r="F6" s="80"/>
      <c r="G6" s="81"/>
      <c r="H6" s="82"/>
      <c r="I6" s="83"/>
      <c r="J6" s="84"/>
      <c r="K6" s="85"/>
      <c r="L6" s="107" t="s">
        <v>61</v>
      </c>
      <c r="M6" s="87"/>
      <c r="N6" s="88"/>
      <c r="O6" s="88"/>
      <c r="P6" s="89"/>
      <c r="Q6" s="90"/>
      <c r="R6" s="91"/>
      <c r="S6" s="92"/>
      <c r="T6" s="108" t="s">
        <v>62</v>
      </c>
      <c r="U6" s="94"/>
      <c r="V6" s="92"/>
      <c r="W6" s="92"/>
      <c r="X6" s="90"/>
      <c r="Y6" s="95"/>
      <c r="Z6" s="62"/>
      <c r="AA6" s="62"/>
      <c r="AB6" s="63"/>
      <c r="AC6" s="109" t="s">
        <v>63</v>
      </c>
      <c r="AD6" s="109" t="s">
        <v>64</v>
      </c>
      <c r="AE6" s="110"/>
      <c r="AF6" s="111"/>
      <c r="AG6" s="112" t="s">
        <v>65</v>
      </c>
      <c r="AH6" s="113" t="s">
        <v>66</v>
      </c>
      <c r="AI6" s="113"/>
      <c r="AJ6" s="113" t="s">
        <v>67</v>
      </c>
      <c r="AK6" s="114" t="s">
        <v>68</v>
      </c>
      <c r="AL6" s="115" t="s">
        <v>69</v>
      </c>
      <c r="AM6" s="116" t="s">
        <v>70</v>
      </c>
      <c r="AN6" s="115" t="s">
        <v>71</v>
      </c>
      <c r="AO6" s="114" t="s">
        <v>72</v>
      </c>
      <c r="AP6" s="117"/>
      <c r="AR6" s="118" t="s">
        <v>73</v>
      </c>
      <c r="AS6" s="119" t="s">
        <v>74</v>
      </c>
      <c r="AT6" s="120" t="s">
        <v>75</v>
      </c>
      <c r="AU6" s="74" t="n">
        <v>5</v>
      </c>
      <c r="AV6" s="75" t="n">
        <v>0.2</v>
      </c>
      <c r="AW6" s="59" t="n">
        <v>0.2</v>
      </c>
      <c r="AX6" s="59" t="n">
        <f aca="false">ROUNDUP(1/AU6,3)</f>
        <v>0.2</v>
      </c>
    </row>
    <row r="7" customFormat="false" ht="15" hidden="false" customHeight="true" outlineLevel="0" collapsed="false">
      <c r="B7" s="121"/>
      <c r="C7" s="122"/>
      <c r="D7" s="123"/>
      <c r="E7" s="124"/>
      <c r="F7" s="125"/>
      <c r="G7" s="126"/>
      <c r="H7" s="127"/>
      <c r="I7" s="128" t="str">
        <f aca="false">IF(ISNUMBER(G7),LOOKUP(G7,$AU$2:$AV$90),"")</f>
        <v/>
      </c>
      <c r="J7" s="128" t="str">
        <f aca="false">IF(ISNUMBER(G7),ROUNDUP(1/G7,3),"")</f>
        <v/>
      </c>
      <c r="K7" s="129" t="str">
        <f aca="false">IF(ISTEXT(C7),IF(E7&lt;=$I$2,$I$2,E7),"")</f>
        <v/>
      </c>
      <c r="L7" s="130" t="str">
        <f aca="false">IF(ISTEXT(C7),IF(E7&gt;39172,F7,F7*0.9),"")</f>
        <v/>
      </c>
      <c r="M7" s="130" t="str">
        <f aca="false">IF(ISTEXT(C7),IF(E7&gt;39172,1,F7*0.1),"")</f>
        <v/>
      </c>
      <c r="N7" s="131" t="str">
        <f aca="false">IF(ISNUMBER(E7),IF(K7=$I$2,DATEDIF(E7,$I$2,"m")/12,0),"")</f>
        <v/>
      </c>
      <c r="O7" s="131" t="str">
        <f aca="false">IF(ISNUMBER(G7),G7-N7,"")</f>
        <v/>
      </c>
      <c r="P7" s="132" t="str">
        <f aca="false">IF(ISNUMBER(F7),IF(ISNUMBER(B7),B7,IF(E7&lt;39172,IF(F7-N7*Q7&gt;M7*0.5,F7-N7*Q7,IF(AR7&lt;=M7*0.5,IF(AT7&gt;=5,1,M7*0.5-AT7*M7*0.1),IF(AT7&lt;5,M7*0.5-AT7*M7*0.1,1))),IF(E7&gt;$I$2,F7,IF(O7&gt;0,F7-N7*Q7,1)))),"")</f>
        <v/>
      </c>
      <c r="Q7" s="133" t="str">
        <f aca="false">IF(ISNUMBER(G7),IF(E7&lt;39172,ROUNDUP(L7*I7,0),ROUNDUP(J7*L7,0)),"")</f>
        <v/>
      </c>
      <c r="R7" s="134" t="str">
        <f aca="false">IF(ISTEXT(C7),IF(AND(O7&gt;=1,K7=$I$2),1,IF(O7&lt;0,0,IF(O7&lt;1,O7,DATEDIF($E7,$I$3+1,"m")/12))),"")</f>
        <v/>
      </c>
      <c r="S7" s="135" t="str">
        <f aca="false">IF(ISNUMBER(F7),IF(E7&lt;39173,IF(P7&gt;M7*0.5,IF(P7&gt;M7*0.5+Q7,Q7,ROUNDUP(P7-M7*0.5,0)),0),IF(P7&gt;Q7,ROUNDUP(Q7*R7,0),IF(P7=1,0,P7-1))),"")</f>
        <v/>
      </c>
      <c r="T7" s="135" t="str">
        <f aca="false">IF(ISNUMBER(F7),IF(E7&lt;39172,IF(P7=1,0,IF(P7&lt;=M7*0.5,IF(P7&gt;F7*0.01,F7*0.01,F7*0.01-1),0)),0),"")</f>
        <v/>
      </c>
      <c r="U7" s="136"/>
      <c r="V7" s="137" t="str">
        <f aca="false">IF(ISNUMBER(S7),S7+T7+U7,"")</f>
        <v/>
      </c>
      <c r="W7" s="135" t="str">
        <f aca="false">IF(ISNUMBER(V7),ROUNDUP(V7*H7,0),"")</f>
        <v/>
      </c>
      <c r="X7" s="132" t="str">
        <f aca="false">IF(ISNUMBER(W7),P7-V7,"")</f>
        <v/>
      </c>
      <c r="Y7" s="21"/>
      <c r="Z7" s="138" t="str">
        <f aca="false">IF(ISTEXT(C7),C7,"")</f>
        <v/>
      </c>
      <c r="AA7" s="139" t="str">
        <f aca="false">IF(ISBLANK(D7),"",D7)</f>
        <v/>
      </c>
      <c r="AB7" s="140" t="str">
        <f aca="false">IF(ISNUMBER(E7),E7,"")</f>
        <v/>
      </c>
      <c r="AC7" s="141" t="str">
        <f aca="false">IF(ISNUMBER(F7),F7,"")</f>
        <v/>
      </c>
      <c r="AD7" s="141" t="str">
        <f aca="false">IF(ISNUMBER(AC7),IF(T7=0,L7,M7*0.5),"")</f>
        <v/>
      </c>
      <c r="AE7" s="139" t="str">
        <f aca="false">IF(ISNUMBER(F7),IF(E7&gt;39172,"定額法",IF(T7&gt;0,"５年均等","旧定額法")),"")</f>
        <v/>
      </c>
      <c r="AF7" s="139" t="str">
        <f aca="false">IF(ISNUMBER(G7),G7,"")</f>
        <v/>
      </c>
      <c r="AG7" s="142" t="str">
        <f aca="false">IF(ISNUMBER(AF7),IF(E7&lt;39172,I7,J7),"")</f>
        <v/>
      </c>
      <c r="AH7" s="143" t="str">
        <f aca="false">IF(ISNUMBER(AG7),R7*12,"")</f>
        <v/>
      </c>
      <c r="AI7" s="144" t="str">
        <f aca="false">IF(ISNUMBER(AB7),"／12","")</f>
        <v/>
      </c>
      <c r="AJ7" s="145" t="str">
        <f aca="false">IF(ISNUMBER(AB7),S7,"")</f>
        <v/>
      </c>
      <c r="AK7" s="146" t="str">
        <f aca="false">IF(ISNUMBER(U7),U7,"")</f>
        <v/>
      </c>
      <c r="AL7" s="145" t="str">
        <f aca="false">IF(ISNUMBER(F7),V7,"")</f>
        <v/>
      </c>
      <c r="AM7" s="147" t="str">
        <f aca="false">IF(ISNUMBER(F7),H7,"")</f>
        <v/>
      </c>
      <c r="AN7" s="148" t="str">
        <f aca="false">IF(ISNUMBER(F7),W7,"")</f>
        <v/>
      </c>
      <c r="AO7" s="149" t="str">
        <f aca="false">IF(ISNUMBER(F7),X7,"")</f>
        <v/>
      </c>
      <c r="AP7" s="150"/>
      <c r="AR7" s="3" t="e">
        <f aca="false">IF(E7&lt;39172,IF(F7-DATEDIF(E7,39448,"m")/12*Q7&gt;M7*0.5,F7-DATEDIF(E7,39448,"m")/12*Q7,M7*0.5),"")</f>
        <v>#VALUE!</v>
      </c>
      <c r="AS7" s="151" t="e">
        <f aca="false">IF(E7&lt;39172,IF(F7*0.95/(Q7/12)*30.4+E7&lt;39448,39448,ROUNDUP(F7*0.95/(Q7/12)*30.4+E7,0)),"")</f>
        <v>#VALUE!</v>
      </c>
      <c r="AT7" s="0" t="e">
        <f aca="false">DATEDIF(AS7,$I$2,"y")</f>
        <v>#VALUE!</v>
      </c>
      <c r="AU7" s="74" t="n">
        <v>6</v>
      </c>
      <c r="AV7" s="75" t="n">
        <v>0.166</v>
      </c>
      <c r="AW7" s="59" t="n">
        <v>0.167</v>
      </c>
      <c r="AX7" s="59" t="n">
        <f aca="false">ROUNDUP(1/AU7,3)</f>
        <v>0.167</v>
      </c>
    </row>
    <row r="8" customFormat="false" ht="15" hidden="false" customHeight="true" outlineLevel="0" collapsed="false">
      <c r="B8" s="152"/>
      <c r="C8" s="153"/>
      <c r="D8" s="154"/>
      <c r="E8" s="155"/>
      <c r="F8" s="156"/>
      <c r="G8" s="157"/>
      <c r="H8" s="158"/>
      <c r="I8" s="128" t="str">
        <f aca="false">IF(ISNUMBER(G8),LOOKUP(G8,$AU$2:$AV$90),"")</f>
        <v/>
      </c>
      <c r="J8" s="128" t="str">
        <f aca="false">IF(ISNUMBER(G8),ROUNDUP(1/G8,3),"")</f>
        <v/>
      </c>
      <c r="K8" s="129" t="str">
        <f aca="false">IF(ISTEXT(C8),IF(E8&lt;=$I$2,$I$2,E8),"")</f>
        <v/>
      </c>
      <c r="L8" s="130" t="str">
        <f aca="false">IF(ISTEXT(C8),IF(E8&gt;39172,F8,F8*0.9),"")</f>
        <v/>
      </c>
      <c r="M8" s="130" t="str">
        <f aca="false">IF(ISTEXT(C8),IF(E8&gt;39172,1,F8*0.1),"")</f>
        <v/>
      </c>
      <c r="N8" s="131" t="str">
        <f aca="false">IF(ISNUMBER(E8),IF(K8=$I$2,DATEDIF(E8,$I$2,"m")/12,0),"")</f>
        <v/>
      </c>
      <c r="O8" s="131" t="str">
        <f aca="false">IF(ISNUMBER(G8),G8-N8,"")</f>
        <v/>
      </c>
      <c r="P8" s="132" t="str">
        <f aca="false">IF(ISNUMBER(F8),IF(ISNUMBER(B8),B8,IF(E8&lt;39172,IF(F8-N8*Q8&gt;M8*0.5,F8-N8*Q8,IF(AR8&lt;=M8*0.5,IF(AT8&gt;=5,1,M8*0.5-AT8*M8*0.1),IF(AT8&lt;5,M8*0.5-AT8*M8*0.1,1))),IF(E8&gt;$I$2,F8,IF(O8&gt;0,F8-N8*Q8,1)))),"")</f>
        <v/>
      </c>
      <c r="Q8" s="133" t="str">
        <f aca="false">IF(ISNUMBER(G8),IF(E8&lt;39172,ROUNDUP(L8*I8,0),ROUNDUP(J8*L8,0)),"")</f>
        <v/>
      </c>
      <c r="R8" s="134" t="str">
        <f aca="false">IF(ISTEXT(C8),IF(AND(O8&gt;=1,K8=$I$2),1,IF(O8&lt;0,0,IF(O8&lt;1,O8,DATEDIF($E8,$I$3+1,"m")/12))),"")</f>
        <v/>
      </c>
      <c r="S8" s="135" t="str">
        <f aca="false">IF(ISNUMBER(F8),IF(E8&lt;39173,IF(P8&gt;M8*0.5,IF(P8&gt;M8*0.5+Q8,Q8,ROUNDUP(P8-M8*0.5,0)),0),IF(P8&gt;Q8,ROUNDUP(Q8*R8,0),IF(P8=1,0,P8-1))),"")</f>
        <v/>
      </c>
      <c r="T8" s="135" t="str">
        <f aca="false">IF(ISNUMBER(F8),IF(E8&lt;39172,IF(P8=1,0,IF(P8&lt;=M8*0.5,IF(P8&gt;F8*0.01,F8*0.01,F8*0.01-1),0)),0),"")</f>
        <v/>
      </c>
      <c r="U8" s="136"/>
      <c r="V8" s="137" t="str">
        <f aca="false">IF(ISNUMBER(S8),S8+T8+U8,"")</f>
        <v/>
      </c>
      <c r="W8" s="135" t="str">
        <f aca="false">IF(ISNUMBER(V8),ROUNDUP(V8*H8,0),"")</f>
        <v/>
      </c>
      <c r="X8" s="132" t="str">
        <f aca="false">IF(ISNUMBER(W8),P8-V8,"")</f>
        <v/>
      </c>
      <c r="Y8" s="21"/>
      <c r="Z8" s="138" t="str">
        <f aca="false">IF(ISTEXT(C8),C8,"")</f>
        <v/>
      </c>
      <c r="AA8" s="139" t="str">
        <f aca="false">IF(ISBLANK(D8),"",D8)</f>
        <v/>
      </c>
      <c r="AB8" s="140" t="str">
        <f aca="false">IF(ISNUMBER(E8),E8,"")</f>
        <v/>
      </c>
      <c r="AC8" s="141" t="str">
        <f aca="false">IF(ISNUMBER(F8),F8,"")</f>
        <v/>
      </c>
      <c r="AD8" s="141" t="str">
        <f aca="false">IF(ISNUMBER(AC8),IF(T8=0,L8,M8*0.5),"")</f>
        <v/>
      </c>
      <c r="AE8" s="139" t="str">
        <f aca="false">IF(ISNUMBER(F8),IF(E8&gt;39172,"定額法",IF(T8&gt;0,"５年均等","旧定額法")),"")</f>
        <v/>
      </c>
      <c r="AF8" s="139" t="str">
        <f aca="false">IF(ISNUMBER(G8),G8,"")</f>
        <v/>
      </c>
      <c r="AG8" s="142" t="str">
        <f aca="false">IF(ISNUMBER(AF8),IF(E8&lt;39172,I8,J8),"")</f>
        <v/>
      </c>
      <c r="AH8" s="143" t="str">
        <f aca="false">IF(ISNUMBER(AG8),R8*12,"")</f>
        <v/>
      </c>
      <c r="AI8" s="144" t="str">
        <f aca="false">IF(ISNUMBER(AB8),"／12","")</f>
        <v/>
      </c>
      <c r="AJ8" s="145" t="str">
        <f aca="false">IF(ISNUMBER(AB8),S8,"")</f>
        <v/>
      </c>
      <c r="AK8" s="146" t="str">
        <f aca="false">IF(ISNUMBER(U8),U8,"")</f>
        <v/>
      </c>
      <c r="AL8" s="145" t="str">
        <f aca="false">IF(ISNUMBER(F8),V8,"")</f>
        <v/>
      </c>
      <c r="AM8" s="147" t="str">
        <f aca="false">IF(ISNUMBER(F8),H8,"")</f>
        <v/>
      </c>
      <c r="AN8" s="148" t="str">
        <f aca="false">IF(ISNUMBER(F8),W8,"")</f>
        <v/>
      </c>
      <c r="AO8" s="149" t="str">
        <f aca="false">IF(ISNUMBER(F8),X8,"")</f>
        <v/>
      </c>
      <c r="AP8" s="150"/>
      <c r="AR8" s="3" t="e">
        <f aca="false">IF(E8&lt;39172,IF(F8-DATEDIF(E8,39448,"m")/12*Q8&gt;M8*0.5,F8-DATEDIF(E8,39448,"m")/12*Q8,M8*0.5),"")</f>
        <v>#VALUE!</v>
      </c>
      <c r="AS8" s="151" t="e">
        <f aca="false">IF(E8&lt;39172,IF(F8*0.95/(Q8/12)*30.4+E8&lt;39448,39448,ROUNDUP(F8*0.95/(Q8/12)*30.4+E8,0)),"")</f>
        <v>#VALUE!</v>
      </c>
      <c r="AT8" s="0" t="e">
        <f aca="false">DATEDIF(AS8,$I$2,"y")</f>
        <v>#VALUE!</v>
      </c>
      <c r="AU8" s="74" t="n">
        <v>7</v>
      </c>
      <c r="AV8" s="75" t="n">
        <v>0.142</v>
      </c>
      <c r="AW8" s="59" t="n">
        <v>0.143</v>
      </c>
      <c r="AX8" s="59" t="n">
        <f aca="false">ROUNDUP(1/AU8,3)</f>
        <v>0.143</v>
      </c>
    </row>
    <row r="9" customFormat="false" ht="15" hidden="false" customHeight="true" outlineLevel="0" collapsed="false">
      <c r="B9" s="152"/>
      <c r="C9" s="153"/>
      <c r="D9" s="154"/>
      <c r="E9" s="155"/>
      <c r="F9" s="156"/>
      <c r="G9" s="157"/>
      <c r="H9" s="158"/>
      <c r="I9" s="128" t="str">
        <f aca="false">IF(ISNUMBER(G9),LOOKUP(G9,$AU$2:$AV$90),"")</f>
        <v/>
      </c>
      <c r="J9" s="128" t="str">
        <f aca="false">IF(ISNUMBER(G9),ROUNDUP(1/G9,3),"")</f>
        <v/>
      </c>
      <c r="K9" s="129" t="str">
        <f aca="false">IF(ISTEXT(C9),IF(E9&lt;=$I$2,$I$2,E9),"")</f>
        <v/>
      </c>
      <c r="L9" s="130" t="str">
        <f aca="false">IF(ISTEXT(C9),IF(E9&gt;39172,F9,F9*0.9),"")</f>
        <v/>
      </c>
      <c r="M9" s="130" t="str">
        <f aca="false">IF(ISTEXT(C9),IF(E9&gt;39172,1,F9*0.1),"")</f>
        <v/>
      </c>
      <c r="N9" s="131" t="str">
        <f aca="false">IF(ISNUMBER(E9),IF(K9=$I$2,DATEDIF(E9,$I$2,"m")/12,0),"")</f>
        <v/>
      </c>
      <c r="O9" s="131" t="str">
        <f aca="false">IF(ISNUMBER(G9),G9-N9,"")</f>
        <v/>
      </c>
      <c r="P9" s="132" t="str">
        <f aca="false">IF(ISNUMBER(F9),IF(ISNUMBER(B9),B9,IF(E9&lt;39172,IF(F9-N9*Q9&gt;M9*0.5,F9-N9*Q9,IF(AR9&lt;=M9*0.5,IF(AT9&gt;=5,1,M9*0.5-AT9*M9*0.1),IF(AT9&lt;5,M9*0.5-AT9*M9*0.1,1))),IF(E9&gt;$I$2,F9,IF(O9&gt;0,F9-N9*Q9,1)))),"")</f>
        <v/>
      </c>
      <c r="Q9" s="133" t="str">
        <f aca="false">IF(ISNUMBER(G9),IF(E9&lt;39172,ROUNDUP(L9*I9,0),ROUNDUP(J9*L9,0)),"")</f>
        <v/>
      </c>
      <c r="R9" s="134" t="str">
        <f aca="false">IF(ISTEXT(C9),IF(AND(O9&gt;=1,K9=$I$2),1,IF(O9&lt;0,0,IF(O9&lt;1,O9,DATEDIF($E9,$I$3+1,"m")/12))),"")</f>
        <v/>
      </c>
      <c r="S9" s="135" t="str">
        <f aca="false">IF(ISNUMBER(F9),IF(E9&lt;39173,IF(P9&gt;M9*0.5,IF(P9&gt;M9*0.5+Q9,Q9,ROUNDUP(P9-M9*0.5,0)),0),IF(P9&gt;Q9,ROUNDUP(Q9*R9,0),IF(P9=1,0,P9-1))),"")</f>
        <v/>
      </c>
      <c r="T9" s="135" t="str">
        <f aca="false">IF(ISNUMBER(F9),IF(E9&lt;39172,IF(P9=1,0,IF(P9&lt;=M9*0.5,IF(P9&gt;F9*0.01,F9*0.01,F9*0.01-1),0)),0),"")</f>
        <v/>
      </c>
      <c r="U9" s="136"/>
      <c r="V9" s="137" t="str">
        <f aca="false">IF(ISNUMBER(S9),S9+T9+U9,"")</f>
        <v/>
      </c>
      <c r="W9" s="135" t="str">
        <f aca="false">IF(ISNUMBER(V9),ROUNDUP(V9*H9,0),"")</f>
        <v/>
      </c>
      <c r="X9" s="132" t="str">
        <f aca="false">IF(ISNUMBER(W9),P9-V9,"")</f>
        <v/>
      </c>
      <c r="Y9" s="21"/>
      <c r="Z9" s="138" t="str">
        <f aca="false">IF(ISTEXT(C9),C9,"")</f>
        <v/>
      </c>
      <c r="AA9" s="139" t="str">
        <f aca="false">IF(ISBLANK(D9),"",D9)</f>
        <v/>
      </c>
      <c r="AB9" s="140" t="str">
        <f aca="false">IF(ISNUMBER(E9),E9,"")</f>
        <v/>
      </c>
      <c r="AC9" s="141" t="str">
        <f aca="false">IF(ISNUMBER(F9),F9,"")</f>
        <v/>
      </c>
      <c r="AD9" s="141" t="str">
        <f aca="false">IF(ISNUMBER(AC9),IF(T9=0,L9,M9*0.5),"")</f>
        <v/>
      </c>
      <c r="AE9" s="139" t="str">
        <f aca="false">IF(ISNUMBER(F9),IF(E9&gt;39172,"定額法",IF(T9&gt;0,"５年均等","旧定額法")),"")</f>
        <v/>
      </c>
      <c r="AF9" s="139" t="str">
        <f aca="false">IF(ISNUMBER(G9),G9,"")</f>
        <v/>
      </c>
      <c r="AG9" s="142" t="str">
        <f aca="false">IF(ISNUMBER(AF9),IF(E9&lt;39172,I9,J9),"")</f>
        <v/>
      </c>
      <c r="AH9" s="143" t="str">
        <f aca="false">IF(ISNUMBER(AG9),R9*12,"")</f>
        <v/>
      </c>
      <c r="AI9" s="144" t="str">
        <f aca="false">IF(ISNUMBER(AB9),"／12","")</f>
        <v/>
      </c>
      <c r="AJ9" s="145" t="str">
        <f aca="false">IF(ISNUMBER(AB9),S9,"")</f>
        <v/>
      </c>
      <c r="AK9" s="146" t="str">
        <f aca="false">IF(ISNUMBER(U9),U9,"")</f>
        <v/>
      </c>
      <c r="AL9" s="145" t="str">
        <f aca="false">IF(ISNUMBER(F9),V9,"")</f>
        <v/>
      </c>
      <c r="AM9" s="147" t="str">
        <f aca="false">IF(ISNUMBER(F9),H9,"")</f>
        <v/>
      </c>
      <c r="AN9" s="148" t="str">
        <f aca="false">IF(ISNUMBER(F9),W9,"")</f>
        <v/>
      </c>
      <c r="AO9" s="149" t="str">
        <f aca="false">IF(ISNUMBER(F9),X9,"")</f>
        <v/>
      </c>
      <c r="AP9" s="150"/>
      <c r="AR9" s="3" t="e">
        <f aca="false">IF(E9&lt;39172,IF(F9-DATEDIF(E9,39448,"m")/12*Q9&gt;M9*0.5,F9-DATEDIF(E9,39448,"m")/12*Q9,M9*0.5),"")</f>
        <v>#VALUE!</v>
      </c>
      <c r="AS9" s="151" t="e">
        <f aca="false">IF(E9&lt;39172,IF(F9*0.95/(Q9/12)*30.4+E9&lt;39448,39448,ROUNDUP(F9*0.95/(Q9/12)*30.4+E9,0)),"")</f>
        <v>#VALUE!</v>
      </c>
      <c r="AT9" s="0" t="e">
        <f aca="false">DATEDIF(AS9,$I$2,"y")</f>
        <v>#VALUE!</v>
      </c>
      <c r="AU9" s="74" t="n">
        <v>8</v>
      </c>
      <c r="AV9" s="75" t="n">
        <v>0.125</v>
      </c>
      <c r="AW9" s="59" t="n">
        <v>0.125</v>
      </c>
      <c r="AX9" s="59" t="n">
        <f aca="false">ROUNDUP(1/AU9,3)</f>
        <v>0.125</v>
      </c>
    </row>
    <row r="10" customFormat="false" ht="15" hidden="false" customHeight="true" outlineLevel="0" collapsed="false">
      <c r="B10" s="152"/>
      <c r="C10" s="153"/>
      <c r="D10" s="154"/>
      <c r="E10" s="155"/>
      <c r="F10" s="156"/>
      <c r="G10" s="157"/>
      <c r="H10" s="158"/>
      <c r="I10" s="128" t="str">
        <f aca="false">IF(ISNUMBER(G10),LOOKUP(G10,$AU$2:$AV$90),"")</f>
        <v/>
      </c>
      <c r="J10" s="128" t="str">
        <f aca="false">IF(ISNUMBER(G10),ROUNDUP(1/G10,3),"")</f>
        <v/>
      </c>
      <c r="K10" s="129" t="str">
        <f aca="false">IF(ISTEXT(C10),IF(E10&lt;=$I$2,$I$2,E10),"")</f>
        <v/>
      </c>
      <c r="L10" s="130" t="str">
        <f aca="false">IF(ISTEXT(C10),IF(E10&gt;39172,F10,F10*0.9),"")</f>
        <v/>
      </c>
      <c r="M10" s="130" t="str">
        <f aca="false">IF(ISTEXT(C10),IF(E10&gt;39172,1,F10*0.1),"")</f>
        <v/>
      </c>
      <c r="N10" s="131" t="str">
        <f aca="false">IF(ISNUMBER(E10),IF(K10=$I$2,DATEDIF(E10,$I$2,"m")/12,0),"")</f>
        <v/>
      </c>
      <c r="O10" s="131" t="str">
        <f aca="false">IF(ISNUMBER(G10),G10-N10,"")</f>
        <v/>
      </c>
      <c r="P10" s="132" t="str">
        <f aca="false">IF(ISNUMBER(F10),IF(ISNUMBER(B10),B10,IF(E10&lt;39172,IF(F10-N10*Q10&gt;M10*0.5,F10-N10*Q10,IF(AR10&lt;=M10*0.5,IF(AT10&gt;=5,1,M10*0.5-AT10*M10*0.1),IF(AT10&lt;5,M10*0.5-AT10*M10*0.1,1))),IF(E10&gt;$I$2,F10,IF(O10&gt;0,F10-N10*Q10,1)))),"")</f>
        <v/>
      </c>
      <c r="Q10" s="133" t="str">
        <f aca="false">IF(ISNUMBER(G10),IF(E10&lt;39172,ROUNDUP(L10*I10,0),ROUNDUP(J10*L10,0)),"")</f>
        <v/>
      </c>
      <c r="R10" s="134" t="str">
        <f aca="false">IF(ISTEXT(C10),IF(AND(O10&gt;=1,K10=$I$2),1,IF(O10&lt;0,0,IF(O10&lt;1,O10,DATEDIF($E10,$I$3+1,"m")/12))),"")</f>
        <v/>
      </c>
      <c r="S10" s="135" t="str">
        <f aca="false">IF(ISNUMBER(F10),IF(E10&lt;39173,IF(P10&gt;M10*0.5,IF(P10&gt;M10*0.5+Q10,Q10,ROUNDUP(P10-M10*0.5,0)),0),IF(P10&gt;Q10,ROUNDUP(Q10*R10,0),IF(P10=1,0,P10-1))),"")</f>
        <v/>
      </c>
      <c r="T10" s="135" t="str">
        <f aca="false">IF(ISNUMBER(F10),IF(E10&lt;39172,IF(P10=1,0,IF(P10&lt;=M10*0.5,IF(P10&gt;F10*0.01,F10*0.01,F10*0.01-1),0)),0),"")</f>
        <v/>
      </c>
      <c r="U10" s="136"/>
      <c r="V10" s="137" t="str">
        <f aca="false">IF(ISNUMBER(S10),S10+T10+U10,"")</f>
        <v/>
      </c>
      <c r="W10" s="135" t="str">
        <f aca="false">IF(ISNUMBER(V10),ROUNDUP(V10*H10,0),"")</f>
        <v/>
      </c>
      <c r="X10" s="132" t="str">
        <f aca="false">IF(ISNUMBER(W10),P10-V10,"")</f>
        <v/>
      </c>
      <c r="Y10" s="21"/>
      <c r="Z10" s="138" t="str">
        <f aca="false">IF(ISTEXT(C10),C10,"")</f>
        <v/>
      </c>
      <c r="AA10" s="139" t="str">
        <f aca="false">IF(ISBLANK(D10),"",D10)</f>
        <v/>
      </c>
      <c r="AB10" s="140" t="str">
        <f aca="false">IF(ISNUMBER(E10),E10,"")</f>
        <v/>
      </c>
      <c r="AC10" s="141" t="str">
        <f aca="false">IF(ISNUMBER(F10),F10,"")</f>
        <v/>
      </c>
      <c r="AD10" s="141" t="str">
        <f aca="false">IF(ISNUMBER(AC10),IF(T10=0,L10,M10*0.5),"")</f>
        <v/>
      </c>
      <c r="AE10" s="139" t="str">
        <f aca="false">IF(ISNUMBER(F10),IF(E10&gt;39172,"定額法",IF(T10&gt;0,"５年均等","旧定額法")),"")</f>
        <v/>
      </c>
      <c r="AF10" s="139" t="str">
        <f aca="false">IF(ISNUMBER(G10),G10,"")</f>
        <v/>
      </c>
      <c r="AG10" s="142" t="str">
        <f aca="false">IF(ISNUMBER(AF10),IF(E10&lt;39172,I10,J10),"")</f>
        <v/>
      </c>
      <c r="AH10" s="143" t="str">
        <f aca="false">IF(ISNUMBER(AG10),R10*12,"")</f>
        <v/>
      </c>
      <c r="AI10" s="144" t="str">
        <f aca="false">IF(ISNUMBER(AB10),"／12","")</f>
        <v/>
      </c>
      <c r="AJ10" s="145" t="str">
        <f aca="false">IF(ISNUMBER(AB10),S10,"")</f>
        <v/>
      </c>
      <c r="AK10" s="146" t="str">
        <f aca="false">IF(ISNUMBER(U10),U10,"")</f>
        <v/>
      </c>
      <c r="AL10" s="145" t="str">
        <f aca="false">IF(ISNUMBER(F10),V10,"")</f>
        <v/>
      </c>
      <c r="AM10" s="147" t="str">
        <f aca="false">IF(ISNUMBER(F10),H10,"")</f>
        <v/>
      </c>
      <c r="AN10" s="148" t="str">
        <f aca="false">IF(ISNUMBER(F10),W10,"")</f>
        <v/>
      </c>
      <c r="AO10" s="149" t="str">
        <f aca="false">IF(ISNUMBER(F10),X10,"")</f>
        <v/>
      </c>
      <c r="AP10" s="150"/>
      <c r="AR10" s="3" t="e">
        <f aca="false">IF(E10&lt;39172,IF(F10-DATEDIF(E10,39448,"m")/12*Q10&gt;M10*0.5,F10-DATEDIF(E10,39448,"m")/12*Q10,M10*0.5),"")</f>
        <v>#VALUE!</v>
      </c>
      <c r="AS10" s="151" t="e">
        <f aca="false">IF(E10&lt;39172,IF(F10*0.95/(Q10/12)*30.4+E10&lt;39448,39448,ROUNDUP(F10*0.95/(Q10/12)*30.4+E10,0)),"")</f>
        <v>#VALUE!</v>
      </c>
      <c r="AT10" s="0" t="e">
        <f aca="false">DATEDIF(AS10,$I$2,"y")</f>
        <v>#VALUE!</v>
      </c>
      <c r="AU10" s="74" t="n">
        <v>9</v>
      </c>
      <c r="AV10" s="75" t="n">
        <v>0.111</v>
      </c>
      <c r="AW10" s="59" t="n">
        <v>0.112</v>
      </c>
      <c r="AX10" s="59" t="n">
        <f aca="false">ROUNDUP(1/AU10,3)</f>
        <v>0.112</v>
      </c>
    </row>
    <row r="11" customFormat="false" ht="15" hidden="false" customHeight="true" outlineLevel="0" collapsed="false">
      <c r="B11" s="152"/>
      <c r="C11" s="153"/>
      <c r="D11" s="154"/>
      <c r="E11" s="155"/>
      <c r="F11" s="156"/>
      <c r="G11" s="157"/>
      <c r="H11" s="158"/>
      <c r="I11" s="128" t="str">
        <f aca="false">IF(ISNUMBER(G11),LOOKUP(G11,$AU$2:$AV$90),"")</f>
        <v/>
      </c>
      <c r="J11" s="128" t="str">
        <f aca="false">IF(ISNUMBER(G11),ROUNDUP(1/G11,3),"")</f>
        <v/>
      </c>
      <c r="K11" s="129" t="str">
        <f aca="false">IF(ISTEXT(C11),IF(E11&lt;=$I$2,$I$2,E11),"")</f>
        <v/>
      </c>
      <c r="L11" s="130" t="str">
        <f aca="false">IF(ISTEXT(C11),IF(E11&gt;39172,F11,F11*0.9),"")</f>
        <v/>
      </c>
      <c r="M11" s="130" t="str">
        <f aca="false">IF(ISTEXT(C11),IF(E11&gt;39172,1,F11*0.1),"")</f>
        <v/>
      </c>
      <c r="N11" s="131" t="str">
        <f aca="false">IF(ISNUMBER(E11),IF(K11=$I$2,DATEDIF(E11,$I$2,"m")/12,0),"")</f>
        <v/>
      </c>
      <c r="O11" s="131" t="str">
        <f aca="false">IF(ISNUMBER(G11),G11-N11,"")</f>
        <v/>
      </c>
      <c r="P11" s="132" t="str">
        <f aca="false">IF(ISNUMBER(F11),IF(ISNUMBER(B11),B11,IF(E11&lt;39172,IF(F11-N11*Q11&gt;M11*0.5,F11-N11*Q11,IF(AR11&lt;=M11*0.5,IF(AT11&gt;=5,1,M11*0.5-AT11*M11*0.1),IF(AT11&lt;5,M11*0.5-AT11*M11*0.1,1))),IF(E11&gt;$I$2,F11,IF(O11&gt;0,F11-N11*Q11,1)))),"")</f>
        <v/>
      </c>
      <c r="Q11" s="133" t="str">
        <f aca="false">IF(ISNUMBER(G11),IF(E11&lt;39172,ROUNDUP(L11*I11,0),ROUNDUP(J11*L11,0)),"")</f>
        <v/>
      </c>
      <c r="R11" s="134" t="str">
        <f aca="false">IF(ISTEXT(C11),IF(AND(O11&gt;=1,K11=$I$2),1,IF(O11&lt;0,0,IF(O11&lt;1,O11,DATEDIF($E11,$I$3+1,"m")/12))),"")</f>
        <v/>
      </c>
      <c r="S11" s="135" t="str">
        <f aca="false">IF(ISNUMBER(F11),IF(E11&lt;39173,IF(P11&gt;M11*0.5,IF(P11&gt;M11*0.5+Q11,Q11,ROUNDUP(P11-M11*0.5,0)),0),IF(P11&gt;Q11,ROUNDUP(Q11*R11,0),IF(P11=1,0,P11-1))),"")</f>
        <v/>
      </c>
      <c r="T11" s="135" t="str">
        <f aca="false">IF(ISNUMBER(F11),IF(E11&lt;39172,IF(P11=1,0,IF(P11&lt;=M11*0.5,IF(P11&gt;F11*0.01,F11*0.01,F11*0.01-1),0)),0),"")</f>
        <v/>
      </c>
      <c r="U11" s="136"/>
      <c r="V11" s="137" t="str">
        <f aca="false">IF(ISNUMBER(S11),S11+T11+U11,"")</f>
        <v/>
      </c>
      <c r="W11" s="135" t="str">
        <f aca="false">IF(ISNUMBER(V11),ROUNDUP(V11*H11,0),"")</f>
        <v/>
      </c>
      <c r="X11" s="132" t="str">
        <f aca="false">IF(ISNUMBER(W11),P11-V11,"")</f>
        <v/>
      </c>
      <c r="Y11" s="21"/>
      <c r="Z11" s="138" t="str">
        <f aca="false">IF(ISTEXT(C11),C11,"")</f>
        <v/>
      </c>
      <c r="AA11" s="139" t="str">
        <f aca="false">IF(ISBLANK(D11),"",D11)</f>
        <v/>
      </c>
      <c r="AB11" s="140" t="str">
        <f aca="false">IF(ISNUMBER(E11),E11,"")</f>
        <v/>
      </c>
      <c r="AC11" s="141" t="str">
        <f aca="false">IF(ISNUMBER(F11),F11,"")</f>
        <v/>
      </c>
      <c r="AD11" s="141" t="str">
        <f aca="false">IF(ISNUMBER(AC11),IF(T11=0,L11,M11*0.5),"")</f>
        <v/>
      </c>
      <c r="AE11" s="139" t="str">
        <f aca="false">IF(ISNUMBER(F11),IF(E11&gt;39172,"定額法",IF(T11&gt;0,"５年均等","旧定額法")),"")</f>
        <v/>
      </c>
      <c r="AF11" s="139" t="str">
        <f aca="false">IF(ISNUMBER(G11),G11,"")</f>
        <v/>
      </c>
      <c r="AG11" s="142" t="str">
        <f aca="false">IF(ISNUMBER(AF11),IF(E11&lt;39172,I11,J11),"")</f>
        <v/>
      </c>
      <c r="AH11" s="143" t="str">
        <f aca="false">IF(ISNUMBER(AG11),R11*12,"")</f>
        <v/>
      </c>
      <c r="AI11" s="144" t="str">
        <f aca="false">IF(ISNUMBER(AB11),"／12","")</f>
        <v/>
      </c>
      <c r="AJ11" s="145" t="str">
        <f aca="false">IF(ISNUMBER(AB11),S11,"")</f>
        <v/>
      </c>
      <c r="AK11" s="146" t="str">
        <f aca="false">IF(ISNUMBER(U11),U11,"")</f>
        <v/>
      </c>
      <c r="AL11" s="145" t="str">
        <f aca="false">IF(ISNUMBER(F11),V11,"")</f>
        <v/>
      </c>
      <c r="AM11" s="147" t="str">
        <f aca="false">IF(ISNUMBER(F11),H11,"")</f>
        <v/>
      </c>
      <c r="AN11" s="148" t="str">
        <f aca="false">IF(ISNUMBER(F11),W11,"")</f>
        <v/>
      </c>
      <c r="AO11" s="149" t="str">
        <f aca="false">IF(ISNUMBER(F11),X11,"")</f>
        <v/>
      </c>
      <c r="AP11" s="150"/>
      <c r="AR11" s="3" t="e">
        <f aca="false">IF(E11&lt;39172,IF(F11-DATEDIF(E11,39448,"m")/12*Q11&gt;M11*0.5,F11-DATEDIF(E11,39448,"m")/12*Q11,M11*0.5),"")</f>
        <v>#VALUE!</v>
      </c>
      <c r="AS11" s="151" t="e">
        <f aca="false">IF(E11&lt;39172,IF(F11*0.95/(Q11/12)*30.4+E11&lt;39448,39448,ROUNDUP(F11*0.95/(Q11/12)*30.4+E11,0)),"")</f>
        <v>#VALUE!</v>
      </c>
      <c r="AT11" s="0" t="e">
        <f aca="false">DATEDIF(AS11,$I$2,"y")</f>
        <v>#VALUE!</v>
      </c>
      <c r="AU11" s="74" t="n">
        <v>10</v>
      </c>
      <c r="AV11" s="75" t="n">
        <v>0.1</v>
      </c>
      <c r="AW11" s="59" t="n">
        <v>0.1</v>
      </c>
      <c r="AX11" s="59" t="n">
        <f aca="false">ROUNDUP(1/AU11,3)</f>
        <v>0.1</v>
      </c>
    </row>
    <row r="12" customFormat="false" ht="15" hidden="false" customHeight="true" outlineLevel="0" collapsed="false">
      <c r="B12" s="152"/>
      <c r="C12" s="153"/>
      <c r="D12" s="154"/>
      <c r="E12" s="155"/>
      <c r="F12" s="156"/>
      <c r="G12" s="157"/>
      <c r="H12" s="158"/>
      <c r="I12" s="128" t="str">
        <f aca="false">IF(ISNUMBER(G12),LOOKUP(G12,$AU$2:$AV$90),"")</f>
        <v/>
      </c>
      <c r="J12" s="128" t="str">
        <f aca="false">IF(ISNUMBER(G12),ROUNDUP(1/G12,3),"")</f>
        <v/>
      </c>
      <c r="K12" s="129" t="str">
        <f aca="false">IF(ISTEXT(C12),IF(E12&lt;=$I$2,$I$2,E12),"")</f>
        <v/>
      </c>
      <c r="L12" s="130" t="str">
        <f aca="false">IF(ISTEXT(C12),IF(E12&gt;39172,F12,F12*0.9),"")</f>
        <v/>
      </c>
      <c r="M12" s="130" t="str">
        <f aca="false">IF(ISTEXT(C12),IF(E12&gt;39172,1,F12*0.1),"")</f>
        <v/>
      </c>
      <c r="N12" s="131" t="str">
        <f aca="false">IF(ISNUMBER(E12),IF(K12=$I$2,DATEDIF(E12,$I$2,"m")/12,0),"")</f>
        <v/>
      </c>
      <c r="O12" s="131" t="str">
        <f aca="false">IF(ISNUMBER(G12),G12-N12,"")</f>
        <v/>
      </c>
      <c r="P12" s="132" t="str">
        <f aca="false">IF(ISNUMBER(F12),IF(ISNUMBER(B12),B12,IF(E12&lt;39172,IF(F12-N12*Q12&gt;M12*0.5,F12-N12*Q12,IF(AR12&lt;=M12*0.5,IF(AT12&gt;=5,1,M12*0.5-AT12*M12*0.1),IF(AT12&lt;5,M12*0.5-AT12*M12*0.1,1))),IF(E12&gt;$I$2,F12,IF(O12&gt;0,F12-N12*Q12,1)))),"")</f>
        <v/>
      </c>
      <c r="Q12" s="133" t="str">
        <f aca="false">IF(ISNUMBER(G12),IF(E12&lt;39172,ROUNDUP(L12*I12,0),ROUNDUP(J12*L12,0)),"")</f>
        <v/>
      </c>
      <c r="R12" s="134" t="str">
        <f aca="false">IF(ISTEXT(C12),IF(AND(O12&gt;=1,K12=$I$2),1,IF(O12&lt;0,0,IF(O12&lt;1,O12,DATEDIF($E12,$I$3+1,"m")/12))),"")</f>
        <v/>
      </c>
      <c r="S12" s="135" t="str">
        <f aca="false">IF(ISNUMBER(F12),IF(E12&lt;39173,IF(P12&gt;M12*0.5,IF(P12&gt;M12*0.5+Q12,Q12,ROUNDUP(P12-M12*0.5,0)),0),IF(P12&gt;Q12,ROUNDUP(Q12*R12,0),IF(P12=1,0,P12-1))),"")</f>
        <v/>
      </c>
      <c r="T12" s="135" t="str">
        <f aca="false">IF(ISNUMBER(F12),IF(E12&lt;39172,IF(P12=1,0,IF(P12&lt;=M12*0.5,IF(P12&gt;F12*0.01,F12*0.01,F12*0.01-1),0)),0),"")</f>
        <v/>
      </c>
      <c r="U12" s="136"/>
      <c r="V12" s="137" t="str">
        <f aca="false">IF(ISNUMBER(S12),S12+T12+U12,"")</f>
        <v/>
      </c>
      <c r="W12" s="135" t="str">
        <f aca="false">IF(ISNUMBER(V12),ROUNDUP(V12*H12,0),"")</f>
        <v/>
      </c>
      <c r="X12" s="132" t="str">
        <f aca="false">IF(ISNUMBER(W12),P12-V12,"")</f>
        <v/>
      </c>
      <c r="Y12" s="21"/>
      <c r="Z12" s="138" t="str">
        <f aca="false">IF(ISTEXT(C12),C12,"")</f>
        <v/>
      </c>
      <c r="AA12" s="139" t="str">
        <f aca="false">IF(ISBLANK(D12),"",D12)</f>
        <v/>
      </c>
      <c r="AB12" s="140" t="str">
        <f aca="false">IF(ISNUMBER(E12),E12,"")</f>
        <v/>
      </c>
      <c r="AC12" s="141" t="str">
        <f aca="false">IF(ISNUMBER(F12),F12,"")</f>
        <v/>
      </c>
      <c r="AD12" s="141" t="str">
        <f aca="false">IF(ISNUMBER(AC12),IF(T12=0,L12,M12*0.5),"")</f>
        <v/>
      </c>
      <c r="AE12" s="139" t="str">
        <f aca="false">IF(ISNUMBER(F12),IF(E12&gt;39172,"定額法",IF(T12&gt;0,"５年均等","旧定額法")),"")</f>
        <v/>
      </c>
      <c r="AF12" s="139" t="str">
        <f aca="false">IF(ISNUMBER(G12),G12,"")</f>
        <v/>
      </c>
      <c r="AG12" s="142" t="str">
        <f aca="false">IF(ISNUMBER(AF12),IF(E12&lt;39172,I12,J12),"")</f>
        <v/>
      </c>
      <c r="AH12" s="143" t="str">
        <f aca="false">IF(ISNUMBER(AG12),R12*12,"")</f>
        <v/>
      </c>
      <c r="AI12" s="144" t="str">
        <f aca="false">IF(ISNUMBER(AB12),"／12","")</f>
        <v/>
      </c>
      <c r="AJ12" s="145" t="str">
        <f aca="false">IF(ISNUMBER(AB12),S12,"")</f>
        <v/>
      </c>
      <c r="AK12" s="146" t="str">
        <f aca="false">IF(ISNUMBER(U12),U12,"")</f>
        <v/>
      </c>
      <c r="AL12" s="145" t="str">
        <f aca="false">IF(ISNUMBER(F12),V12,"")</f>
        <v/>
      </c>
      <c r="AM12" s="147" t="str">
        <f aca="false">IF(ISNUMBER(F12),H12,"")</f>
        <v/>
      </c>
      <c r="AN12" s="148" t="str">
        <f aca="false">IF(ISNUMBER(F12),W12,"")</f>
        <v/>
      </c>
      <c r="AO12" s="149" t="str">
        <f aca="false">IF(ISNUMBER(F12),X12,"")</f>
        <v/>
      </c>
      <c r="AP12" s="150"/>
      <c r="AR12" s="3" t="e">
        <f aca="false">IF(E12&lt;39172,IF(F12-DATEDIF(E12,39448,"m")/12*Q12&gt;M12*0.5,F12-DATEDIF(E12,39448,"m")/12*Q12,M12*0.5),"")</f>
        <v>#VALUE!</v>
      </c>
      <c r="AS12" s="151" t="e">
        <f aca="false">IF(E12&lt;39172,IF(F12*0.95/(Q12/12)*30.4+E12&lt;39448,39448,ROUNDUP(F12*0.95/(Q12/12)*30.4+E12,0)),"")</f>
        <v>#VALUE!</v>
      </c>
      <c r="AT12" s="0" t="e">
        <f aca="false">DATEDIF(AS12,$I$2,"y")</f>
        <v>#VALUE!</v>
      </c>
      <c r="AU12" s="74" t="n">
        <v>11</v>
      </c>
      <c r="AV12" s="75" t="n">
        <v>0.09</v>
      </c>
      <c r="AW12" s="59" t="n">
        <v>0.091</v>
      </c>
      <c r="AX12" s="59" t="n">
        <f aca="false">ROUNDUP(1/AU12,3)</f>
        <v>0.091</v>
      </c>
    </row>
    <row r="13" customFormat="false" ht="15" hidden="false" customHeight="true" outlineLevel="0" collapsed="false">
      <c r="B13" s="152"/>
      <c r="C13" s="153"/>
      <c r="D13" s="154"/>
      <c r="E13" s="155"/>
      <c r="F13" s="156"/>
      <c r="G13" s="157"/>
      <c r="H13" s="158"/>
      <c r="I13" s="128" t="str">
        <f aca="false">IF(ISNUMBER(G13),LOOKUP(G13,$AU$2:$AV$90),"")</f>
        <v/>
      </c>
      <c r="J13" s="128" t="str">
        <f aca="false">IF(ISNUMBER(G13),ROUNDUP(1/G13,3),"")</f>
        <v/>
      </c>
      <c r="K13" s="129" t="str">
        <f aca="false">IF(ISTEXT(C13),IF(E13&lt;=$I$2,$I$2,E13),"")</f>
        <v/>
      </c>
      <c r="L13" s="130" t="str">
        <f aca="false">IF(ISTEXT(C13),IF(E13&gt;39172,F13,F13*0.9),"")</f>
        <v/>
      </c>
      <c r="M13" s="130" t="str">
        <f aca="false">IF(ISTEXT(C13),IF(E13&gt;39172,1,F13*0.1),"")</f>
        <v/>
      </c>
      <c r="N13" s="131" t="str">
        <f aca="false">IF(ISNUMBER(E13),IF(K13=$I$2,DATEDIF(E13,$I$2,"m")/12,0),"")</f>
        <v/>
      </c>
      <c r="O13" s="131" t="str">
        <f aca="false">IF(ISNUMBER(G13),G13-N13,"")</f>
        <v/>
      </c>
      <c r="P13" s="132" t="str">
        <f aca="false">IF(ISNUMBER(F13),IF(ISNUMBER(B13),B13,IF(E13&lt;39172,IF(F13-N13*Q13&gt;M13*0.5,F13-N13*Q13,IF(AR13&lt;=M13*0.5,IF(AT13&gt;=5,1,M13*0.5-AT13*M13*0.1),IF(AT13&lt;5,M13*0.5-AT13*M13*0.1,1))),IF(E13&gt;$I$2,F13,IF(O13&gt;0,F13-N13*Q13,1)))),"")</f>
        <v/>
      </c>
      <c r="Q13" s="133" t="str">
        <f aca="false">IF(ISNUMBER(G13),IF(E13&lt;39172,ROUNDUP(L13*I13,0),ROUNDUP(J13*L13,0)),"")</f>
        <v/>
      </c>
      <c r="R13" s="134" t="str">
        <f aca="false">IF(ISTEXT(C13),IF(AND(O13&gt;=1,K13=$I$2),1,IF(O13&lt;0,0,IF(O13&lt;1,O13,DATEDIF($E13,$I$3+1,"m")/12))),"")</f>
        <v/>
      </c>
      <c r="S13" s="135" t="str">
        <f aca="false">IF(ISNUMBER(F13),IF(E13&lt;39173,IF(P13&gt;M13*0.5,IF(P13&gt;M13*0.5+Q13,Q13,ROUNDUP(P13-M13*0.5,0)),0),IF(P13&gt;Q13,ROUNDUP(Q13*R13,0),IF(P13=1,0,P13-1))),"")</f>
        <v/>
      </c>
      <c r="T13" s="135" t="str">
        <f aca="false">IF(ISNUMBER(F13),IF(E13&lt;39172,IF(P13=1,0,IF(P13&lt;=M13*0.5,IF(P13&gt;F13*0.01,F13*0.01,F13*0.01-1),0)),0),"")</f>
        <v/>
      </c>
      <c r="U13" s="136"/>
      <c r="V13" s="137" t="str">
        <f aca="false">IF(ISNUMBER(S13),S13+T13+U13,"")</f>
        <v/>
      </c>
      <c r="W13" s="135" t="str">
        <f aca="false">IF(ISNUMBER(V13),ROUNDUP(V13*H13,0),"")</f>
        <v/>
      </c>
      <c r="X13" s="132" t="str">
        <f aca="false">IF(ISNUMBER(W13),P13-V13,"")</f>
        <v/>
      </c>
      <c r="Y13" s="21"/>
      <c r="Z13" s="138" t="str">
        <f aca="false">IF(ISTEXT(C13),C13,"")</f>
        <v/>
      </c>
      <c r="AA13" s="139" t="str">
        <f aca="false">IF(ISBLANK(D13),"",D13)</f>
        <v/>
      </c>
      <c r="AB13" s="140" t="str">
        <f aca="false">IF(ISNUMBER(E13),E13,"")</f>
        <v/>
      </c>
      <c r="AC13" s="141" t="str">
        <f aca="false">IF(ISNUMBER(F13),F13,"")</f>
        <v/>
      </c>
      <c r="AD13" s="141" t="str">
        <f aca="false">IF(ISNUMBER(AC13),IF(T13=0,L13,M13*0.5),"")</f>
        <v/>
      </c>
      <c r="AE13" s="139" t="str">
        <f aca="false">IF(ISNUMBER(F13),IF(E13&gt;39172,"定額法",IF(T13&gt;0,"５年均等","旧定額法")),"")</f>
        <v/>
      </c>
      <c r="AF13" s="139" t="str">
        <f aca="false">IF(ISNUMBER(G13),G13,"")</f>
        <v/>
      </c>
      <c r="AG13" s="142" t="str">
        <f aca="false">IF(ISNUMBER(AF13),IF(E13&lt;39172,I13,J13),"")</f>
        <v/>
      </c>
      <c r="AH13" s="143" t="str">
        <f aca="false">IF(ISNUMBER(AG13),R13*12,"")</f>
        <v/>
      </c>
      <c r="AI13" s="144" t="str">
        <f aca="false">IF(ISNUMBER(AB13),"／12","")</f>
        <v/>
      </c>
      <c r="AJ13" s="145" t="str">
        <f aca="false">IF(ISNUMBER(AB13),S13,"")</f>
        <v/>
      </c>
      <c r="AK13" s="146" t="str">
        <f aca="false">IF(ISNUMBER(U13),U13,"")</f>
        <v/>
      </c>
      <c r="AL13" s="145" t="str">
        <f aca="false">IF(ISNUMBER(F13),V13,"")</f>
        <v/>
      </c>
      <c r="AM13" s="147" t="str">
        <f aca="false">IF(ISNUMBER(F13),H13,"")</f>
        <v/>
      </c>
      <c r="AN13" s="148" t="str">
        <f aca="false">IF(ISNUMBER(F13),W13,"")</f>
        <v/>
      </c>
      <c r="AO13" s="149" t="str">
        <f aca="false">IF(ISNUMBER(F13),X13,"")</f>
        <v/>
      </c>
      <c r="AP13" s="150"/>
      <c r="AR13" s="3" t="e">
        <f aca="false">IF(E13&lt;39172,IF(F13-DATEDIF(E13,39448,"m")/12*Q13&gt;M13*0.5,F13-DATEDIF(E13,39448,"m")/12*Q13,M13*0.5),"")</f>
        <v>#VALUE!</v>
      </c>
      <c r="AS13" s="151" t="e">
        <f aca="false">IF(E13&lt;39172,IF(F13*0.95/(Q13/12)*30.4+E13&lt;39448,39448,ROUNDUP(F13*0.95/(Q13/12)*30.4+E13,0)),"")</f>
        <v>#VALUE!</v>
      </c>
      <c r="AT13" s="0" t="e">
        <f aca="false">DATEDIF(AS13,$I$2,"y")</f>
        <v>#VALUE!</v>
      </c>
      <c r="AU13" s="74" t="n">
        <v>12</v>
      </c>
      <c r="AV13" s="75" t="n">
        <v>0.083</v>
      </c>
      <c r="AW13" s="59" t="n">
        <v>0.084</v>
      </c>
      <c r="AX13" s="59" t="n">
        <f aca="false">ROUNDUP(1/AU13,3)</f>
        <v>0.084</v>
      </c>
    </row>
    <row r="14" customFormat="false" ht="15" hidden="false" customHeight="true" outlineLevel="0" collapsed="false">
      <c r="B14" s="159"/>
      <c r="C14" s="160"/>
      <c r="D14" s="154"/>
      <c r="E14" s="155"/>
      <c r="F14" s="156"/>
      <c r="G14" s="157"/>
      <c r="H14" s="158"/>
      <c r="I14" s="128" t="str">
        <f aca="false">IF(ISNUMBER(G14),LOOKUP(G14,$AU$2:$AV$90),"")</f>
        <v/>
      </c>
      <c r="J14" s="128" t="str">
        <f aca="false">IF(ISNUMBER(G14),ROUNDUP(1/G14,3),"")</f>
        <v/>
      </c>
      <c r="K14" s="129" t="str">
        <f aca="false">IF(ISTEXT(C14),IF(E14&lt;=$I$2,$I$2,E14),"")</f>
        <v/>
      </c>
      <c r="L14" s="130" t="str">
        <f aca="false">IF(ISTEXT(C14),IF(E14&gt;39172,F14,F14*0.9),"")</f>
        <v/>
      </c>
      <c r="M14" s="130" t="str">
        <f aca="false">IF(ISTEXT(C14),IF(E14&gt;39172,1,F14*0.1),"")</f>
        <v/>
      </c>
      <c r="N14" s="131" t="str">
        <f aca="false">IF(ISNUMBER(E14),IF(K14=$I$2,DATEDIF(E14,$I$2,"m")/12,0),"")</f>
        <v/>
      </c>
      <c r="O14" s="131" t="str">
        <f aca="false">IF(ISNUMBER(G14),G14-N14,"")</f>
        <v/>
      </c>
      <c r="P14" s="132" t="str">
        <f aca="false">IF(ISNUMBER(F14),IF(ISNUMBER(B14),B14,IF(E14&lt;39172,IF(F14-N14*Q14&gt;M14*0.5,F14-N14*Q14,IF(AR14&lt;=M14*0.5,IF(AT14&gt;=5,1,M14*0.5-AT14*M14*0.1),IF(AT14&lt;5,M14*0.5-AT14*M14*0.1,1))),IF(E14&gt;$I$2,F14,IF(O14&gt;0,F14-N14*Q14,1)))),"")</f>
        <v/>
      </c>
      <c r="Q14" s="133" t="str">
        <f aca="false">IF(ISNUMBER(G14),IF(E14&lt;39172,ROUNDUP(L14*I14,0),ROUNDUP(J14*L14,0)),"")</f>
        <v/>
      </c>
      <c r="R14" s="134" t="str">
        <f aca="false">IF(ISTEXT(C14),IF(AND(O14&gt;=1,K14=$I$2),1,IF(O14&lt;0,0,IF(O14&lt;1,O14,DATEDIF($E14,$I$3+1,"m")/12))),"")</f>
        <v/>
      </c>
      <c r="S14" s="135" t="str">
        <f aca="false">IF(ISNUMBER(F14),IF(E14&lt;39173,IF(P14&gt;M14*0.5,IF(P14&gt;M14*0.5+Q14,Q14,ROUNDUP(P14-M14*0.5,0)),0),IF(P14&gt;Q14,ROUNDUP(Q14*R14,0),IF(P14=1,0,P14-1))),"")</f>
        <v/>
      </c>
      <c r="T14" s="135" t="str">
        <f aca="false">IF(ISNUMBER(F14),IF(E14&lt;39172,IF(P14=1,0,IF(P14&lt;=M14*0.5,IF(P14&gt;F14*0.01,F14*0.01,F14*0.01-1),0)),0),"")</f>
        <v/>
      </c>
      <c r="U14" s="136"/>
      <c r="V14" s="137" t="str">
        <f aca="false">IF(ISNUMBER(S14),S14+T14+U14,"")</f>
        <v/>
      </c>
      <c r="W14" s="135" t="str">
        <f aca="false">IF(ISNUMBER(V14),ROUNDUP(V14*H14,0),"")</f>
        <v/>
      </c>
      <c r="X14" s="132" t="str">
        <f aca="false">IF(ISNUMBER(W14),P14-V14,"")</f>
        <v/>
      </c>
      <c r="Y14" s="21"/>
      <c r="Z14" s="138" t="str">
        <f aca="false">IF(ISTEXT(C14),C14,"")</f>
        <v/>
      </c>
      <c r="AA14" s="139" t="str">
        <f aca="false">IF(ISBLANK(D14),"",D14)</f>
        <v/>
      </c>
      <c r="AB14" s="140" t="str">
        <f aca="false">IF(ISNUMBER(E14),E14,"")</f>
        <v/>
      </c>
      <c r="AC14" s="141" t="str">
        <f aca="false">IF(ISNUMBER(F14),F14,"")</f>
        <v/>
      </c>
      <c r="AD14" s="141" t="str">
        <f aca="false">IF(ISNUMBER(AC14),IF(T14=0,L14,M14*0.5),"")</f>
        <v/>
      </c>
      <c r="AE14" s="139" t="str">
        <f aca="false">IF(ISNUMBER(F14),IF(E14&gt;39172,"定額法",IF(T14&gt;0,"５年均等","旧定額法")),"")</f>
        <v/>
      </c>
      <c r="AF14" s="139" t="str">
        <f aca="false">IF(ISNUMBER(G14),G14,"")</f>
        <v/>
      </c>
      <c r="AG14" s="142" t="str">
        <f aca="false">IF(ISNUMBER(AF14),IF(E14&lt;39172,I14,J14),"")</f>
        <v/>
      </c>
      <c r="AH14" s="143" t="str">
        <f aca="false">IF(ISNUMBER(AG14),R14*12,"")</f>
        <v/>
      </c>
      <c r="AI14" s="144" t="str">
        <f aca="false">IF(ISNUMBER(AB14),"／12","")</f>
        <v/>
      </c>
      <c r="AJ14" s="145" t="str">
        <f aca="false">IF(ISNUMBER(AB14),S14,"")</f>
        <v/>
      </c>
      <c r="AK14" s="146" t="str">
        <f aca="false">IF(ISNUMBER(U14),U14,"")</f>
        <v/>
      </c>
      <c r="AL14" s="145" t="str">
        <f aca="false">IF(ISNUMBER(F14),V14,"")</f>
        <v/>
      </c>
      <c r="AM14" s="147" t="str">
        <f aca="false">IF(ISNUMBER(F14),H14,"")</f>
        <v/>
      </c>
      <c r="AN14" s="148" t="str">
        <f aca="false">IF(ISNUMBER(F14),W14,"")</f>
        <v/>
      </c>
      <c r="AO14" s="149" t="str">
        <f aca="false">IF(ISNUMBER(F14),X14,"")</f>
        <v/>
      </c>
      <c r="AP14" s="150"/>
      <c r="AR14" s="3" t="e">
        <f aca="false">IF(E14&lt;39172,IF(F14-DATEDIF(E14,39448,"m")/12*Q14&gt;M14*0.5,F14-DATEDIF(E14,39448,"m")/12*Q14,M14*0.5),"")</f>
        <v>#VALUE!</v>
      </c>
      <c r="AS14" s="151" t="e">
        <f aca="false">IF(E14&lt;39172,IF(F14*0.95/(Q14/12)*30.4+E14&lt;39448,39448,ROUNDUP(F14*0.95/(Q14/12)*30.4+E14,0)),"")</f>
        <v>#VALUE!</v>
      </c>
      <c r="AT14" s="0" t="e">
        <f aca="false">DATEDIF(AS14,$I$2,"y")</f>
        <v>#VALUE!</v>
      </c>
      <c r="AU14" s="74" t="n">
        <v>13</v>
      </c>
      <c r="AV14" s="75" t="n">
        <v>0.076</v>
      </c>
      <c r="AW14" s="59" t="n">
        <v>0.077</v>
      </c>
      <c r="AX14" s="59" t="n">
        <f aca="false">ROUNDUP(1/AU14,3)</f>
        <v>0.077</v>
      </c>
    </row>
    <row r="15" customFormat="false" ht="15" hidden="false" customHeight="true" outlineLevel="0" collapsed="false">
      <c r="B15" s="159"/>
      <c r="C15" s="160"/>
      <c r="D15" s="154"/>
      <c r="E15" s="155"/>
      <c r="F15" s="156"/>
      <c r="G15" s="157"/>
      <c r="H15" s="158"/>
      <c r="I15" s="128" t="str">
        <f aca="false">IF(ISNUMBER(G15),LOOKUP(G15,$AU$2:$AV$90),"")</f>
        <v/>
      </c>
      <c r="J15" s="128" t="str">
        <f aca="false">IF(ISNUMBER(G15),ROUNDUP(1/G15,3),"")</f>
        <v/>
      </c>
      <c r="K15" s="129" t="str">
        <f aca="false">IF(ISTEXT(C15),IF(E15&lt;=$I$2,$I$2,E15),"")</f>
        <v/>
      </c>
      <c r="L15" s="130" t="str">
        <f aca="false">IF(ISTEXT(C15),IF(E15&gt;39172,F15,F15*0.9),"")</f>
        <v/>
      </c>
      <c r="M15" s="130" t="str">
        <f aca="false">IF(ISTEXT(C15),IF(E15&gt;39172,1,F15*0.1),"")</f>
        <v/>
      </c>
      <c r="N15" s="131" t="str">
        <f aca="false">IF(ISNUMBER(E15),IF(K15=$I$2,DATEDIF(E15,$I$2,"m")/12,0),"")</f>
        <v/>
      </c>
      <c r="O15" s="131" t="str">
        <f aca="false">IF(ISNUMBER(G15),G15-N15,"")</f>
        <v/>
      </c>
      <c r="P15" s="132" t="str">
        <f aca="false">IF(ISNUMBER(F15),IF(ISNUMBER(B15),B15,IF(E15&lt;39172,IF(F15-N15*Q15&gt;M15*0.5,F15-N15*Q15,IF(AR15&lt;=M15*0.5,IF(AT15&gt;=5,1,M15*0.5-AT15*M15*0.1),IF(AT15&lt;5,M15*0.5-AT15*M15*0.1,1))),IF(E15&gt;$I$2,F15,IF(O15&gt;0,F15-N15*Q15,1)))),"")</f>
        <v/>
      </c>
      <c r="Q15" s="133" t="str">
        <f aca="false">IF(ISNUMBER(G15),IF(E15&lt;39172,ROUNDUP(L15*I15,0),ROUNDUP(J15*L15,0)),"")</f>
        <v/>
      </c>
      <c r="R15" s="134" t="str">
        <f aca="false">IF(ISTEXT(C15),IF(AND(O15&gt;=1,K15=$I$2),1,IF(O15&lt;0,0,IF(O15&lt;1,O15,DATEDIF($E15,$I$3+1,"m")/12))),"")</f>
        <v/>
      </c>
      <c r="S15" s="135" t="str">
        <f aca="false">IF(ISNUMBER(F15),IF(E15&lt;39173,IF(P15&gt;M15*0.5,IF(P15&gt;M15*0.5+Q15,Q15,ROUNDUP(P15-M15*0.5,0)),0),IF(P15&gt;Q15,ROUNDUP(Q15*R15,0),IF(P15=1,0,P15-1))),"")</f>
        <v/>
      </c>
      <c r="T15" s="135" t="str">
        <f aca="false">IF(ISNUMBER(F15),IF(E15&lt;39172,IF(P15=1,0,IF(P15&lt;=M15*0.5,IF(P15&gt;F15*0.01,F15*0.01,F15*0.01-1),0)),0),"")</f>
        <v/>
      </c>
      <c r="U15" s="136"/>
      <c r="V15" s="137" t="str">
        <f aca="false">IF(ISNUMBER(S15),S15+T15+U15,"")</f>
        <v/>
      </c>
      <c r="W15" s="135" t="str">
        <f aca="false">IF(ISNUMBER(V15),ROUNDUP(V15*H15,0),"")</f>
        <v/>
      </c>
      <c r="X15" s="132" t="str">
        <f aca="false">IF(ISNUMBER(W15),P15-V15,"")</f>
        <v/>
      </c>
      <c r="Y15" s="21"/>
      <c r="Z15" s="138" t="str">
        <f aca="false">IF(ISTEXT(C15),C15,"")</f>
        <v/>
      </c>
      <c r="AA15" s="139" t="str">
        <f aca="false">IF(ISBLANK(D15),"",D15)</f>
        <v/>
      </c>
      <c r="AB15" s="140" t="str">
        <f aca="false">IF(ISNUMBER(E15),E15,"")</f>
        <v/>
      </c>
      <c r="AC15" s="141" t="str">
        <f aca="false">IF(ISNUMBER(F15),F15,"")</f>
        <v/>
      </c>
      <c r="AD15" s="141" t="str">
        <f aca="false">IF(ISNUMBER(AC15),IF(T15=0,L15,M15*0.5),"")</f>
        <v/>
      </c>
      <c r="AE15" s="139" t="str">
        <f aca="false">IF(ISNUMBER(F15),IF(E15&gt;39172,"定額法",IF(T15&gt;0,"５年均等","旧定額法")),"")</f>
        <v/>
      </c>
      <c r="AF15" s="139" t="str">
        <f aca="false">IF(ISNUMBER(G15),G15,"")</f>
        <v/>
      </c>
      <c r="AG15" s="142" t="str">
        <f aca="false">IF(ISNUMBER(AF15),IF(E15&lt;39172,I15,J15),"")</f>
        <v/>
      </c>
      <c r="AH15" s="143" t="str">
        <f aca="false">IF(ISNUMBER(AG15),R15*12,"")</f>
        <v/>
      </c>
      <c r="AI15" s="144" t="str">
        <f aca="false">IF(ISNUMBER(AB15),"／12","")</f>
        <v/>
      </c>
      <c r="AJ15" s="145" t="str">
        <f aca="false">IF(ISNUMBER(AB15),S15,"")</f>
        <v/>
      </c>
      <c r="AK15" s="146" t="str">
        <f aca="false">IF(ISNUMBER(U15),U15,"")</f>
        <v/>
      </c>
      <c r="AL15" s="145" t="str">
        <f aca="false">IF(ISNUMBER(F15),V15,"")</f>
        <v/>
      </c>
      <c r="AM15" s="147" t="str">
        <f aca="false">IF(ISNUMBER(F15),H15,"")</f>
        <v/>
      </c>
      <c r="AN15" s="148" t="str">
        <f aca="false">IF(ISNUMBER(F15),W15,"")</f>
        <v/>
      </c>
      <c r="AO15" s="149" t="str">
        <f aca="false">IF(ISNUMBER(F15),X15,"")</f>
        <v/>
      </c>
      <c r="AP15" s="150"/>
      <c r="AR15" s="3" t="e">
        <f aca="false">IF(E15&lt;39172,IF(F15-DATEDIF(E15,39448,"m")/12*Q15&gt;M15*0.5,F15-DATEDIF(E15,39448,"m")/12*Q15,M15*0.5),"")</f>
        <v>#VALUE!</v>
      </c>
      <c r="AS15" s="151" t="e">
        <f aca="false">IF(E15&lt;39172,IF(F15*0.95/(Q15/12)*30.4+E15&lt;39448,39448,ROUNDUP(F15*0.95/(Q15/12)*30.4+E15,0)),"")</f>
        <v>#VALUE!</v>
      </c>
      <c r="AT15" s="0" t="e">
        <f aca="false">DATEDIF(AS15,$I$2,"y")</f>
        <v>#VALUE!</v>
      </c>
      <c r="AU15" s="74" t="n">
        <v>14</v>
      </c>
      <c r="AV15" s="75" t="n">
        <v>0.071</v>
      </c>
      <c r="AW15" s="59" t="n">
        <v>0.072</v>
      </c>
      <c r="AX15" s="59" t="n">
        <f aca="false">ROUNDUP(1/AU15,3)</f>
        <v>0.072</v>
      </c>
    </row>
    <row r="16" customFormat="false" ht="15" hidden="false" customHeight="true" outlineLevel="0" collapsed="false">
      <c r="B16" s="159"/>
      <c r="C16" s="160"/>
      <c r="D16" s="154"/>
      <c r="E16" s="155"/>
      <c r="F16" s="156"/>
      <c r="G16" s="157"/>
      <c r="H16" s="158"/>
      <c r="I16" s="128" t="str">
        <f aca="false">IF(ISNUMBER(G16),LOOKUP(G16,$AU$2:$AV$90),"")</f>
        <v/>
      </c>
      <c r="J16" s="128" t="str">
        <f aca="false">IF(ISNUMBER(G16),ROUNDUP(1/G16,3),"")</f>
        <v/>
      </c>
      <c r="K16" s="129" t="str">
        <f aca="false">IF(ISTEXT(C16),IF(E16&lt;=$I$2,$I$2,E16),"")</f>
        <v/>
      </c>
      <c r="L16" s="130" t="str">
        <f aca="false">IF(ISTEXT(C16),IF(E16&gt;39172,F16,F16*0.9),"")</f>
        <v/>
      </c>
      <c r="M16" s="130" t="str">
        <f aca="false">IF(ISTEXT(C16),IF(E16&gt;39172,1,F16*0.1),"")</f>
        <v/>
      </c>
      <c r="N16" s="131" t="str">
        <f aca="false">IF(ISNUMBER(E16),IF(K16=$I$2,DATEDIF(E16,$I$2,"m")/12,0),"")</f>
        <v/>
      </c>
      <c r="O16" s="131" t="str">
        <f aca="false">IF(ISNUMBER(G16),G16-N16,"")</f>
        <v/>
      </c>
      <c r="P16" s="132" t="str">
        <f aca="false">IF(ISNUMBER(F16),IF(ISNUMBER(B16),B16,IF(E16&lt;39172,IF(F16-N16*Q16&gt;M16*0.5,F16-N16*Q16,IF(AR16&lt;=M16*0.5,IF(AT16&gt;=5,1,M16*0.5-AT16*M16*0.1),IF(AT16&lt;5,M16*0.5-AT16*M16*0.1,1))),IF(E16&gt;$I$2,F16,IF(O16&gt;0,F16-N16*Q16,1)))),"")</f>
        <v/>
      </c>
      <c r="Q16" s="133" t="str">
        <f aca="false">IF(ISNUMBER(G16),IF(E16&lt;39172,L16*I16,J16*L16),"")</f>
        <v/>
      </c>
      <c r="R16" s="134" t="str">
        <f aca="false">IF(ISTEXT(C16),IF(AND(O16&gt;=1,K16=$I$2),1,IF(O16&lt;0,0,IF(O16&lt;1,O16,DATEDIF($E16,$I$3+1,"m")/12))),"")</f>
        <v/>
      </c>
      <c r="S16" s="135" t="str">
        <f aca="false">IF(ISNUMBER(F16),IF(E16&lt;39173,IF(P16&gt;M16*0.5,IF(P16&gt;M16*0.5+Q16,Q16,ROUNDUP(P16-M16*0.5,0)),0),IF(P16&gt;Q16,ROUNDUP(Q16*R16,0),IF(P16=1,0,P16-1))),"")</f>
        <v/>
      </c>
      <c r="T16" s="135" t="str">
        <f aca="false">IF(ISNUMBER(F16),IF(E16&lt;39172,IF(P16=1,0,IF(P16&lt;=M16*0.5,IF(P16&gt;F16*0.01,F16*0.01,F16*0.01-1),0)),0),"")</f>
        <v/>
      </c>
      <c r="U16" s="136"/>
      <c r="V16" s="137" t="str">
        <f aca="false">IF(ISNUMBER(S16),S16+T16+U16,"")</f>
        <v/>
      </c>
      <c r="W16" s="135" t="str">
        <f aca="false">IF(ISNUMBER(V16),ROUNDUP(V16*H16,0),"")</f>
        <v/>
      </c>
      <c r="X16" s="132" t="str">
        <f aca="false">IF(ISNUMBER(W16),P16-V16,"")</f>
        <v/>
      </c>
      <c r="Y16" s="21"/>
      <c r="Z16" s="138" t="str">
        <f aca="false">IF(ISTEXT(C16),C16,"")</f>
        <v/>
      </c>
      <c r="AA16" s="139" t="str">
        <f aca="false">IF(ISBLANK(D16),"",D16)</f>
        <v/>
      </c>
      <c r="AB16" s="140" t="str">
        <f aca="false">IF(ISNUMBER(E16),E16,"")</f>
        <v/>
      </c>
      <c r="AC16" s="141" t="str">
        <f aca="false">IF(ISNUMBER(F16),F16,"")</f>
        <v/>
      </c>
      <c r="AD16" s="141" t="str">
        <f aca="false">IF(ISNUMBER(AC16),IF(T16=0,L16,M16*0.5),"")</f>
        <v/>
      </c>
      <c r="AE16" s="139" t="str">
        <f aca="false">IF(ISNUMBER(F16),IF(E16&gt;39172,"定額法",IF(T16&gt;0,"５年均等","旧定額法")),"")</f>
        <v/>
      </c>
      <c r="AF16" s="139" t="str">
        <f aca="false">IF(ISNUMBER(G16),G16,"")</f>
        <v/>
      </c>
      <c r="AG16" s="142" t="str">
        <f aca="false">IF(ISNUMBER(AF16),IF(E16&lt;39172,I16,J16),"")</f>
        <v/>
      </c>
      <c r="AH16" s="143" t="str">
        <f aca="false">IF(ISNUMBER(AG16),R16*12,"")</f>
        <v/>
      </c>
      <c r="AI16" s="144" t="str">
        <f aca="false">IF(ISNUMBER(AB16),"／12","")</f>
        <v/>
      </c>
      <c r="AJ16" s="145" t="str">
        <f aca="false">IF(ISNUMBER(AB16),S16,"")</f>
        <v/>
      </c>
      <c r="AK16" s="146" t="str">
        <f aca="false">IF(ISNUMBER(U16),U16,"")</f>
        <v/>
      </c>
      <c r="AL16" s="145" t="str">
        <f aca="false">IF(ISNUMBER(F16),V16,"")</f>
        <v/>
      </c>
      <c r="AM16" s="147" t="str">
        <f aca="false">IF(ISNUMBER(F16),H16,"")</f>
        <v/>
      </c>
      <c r="AN16" s="148" t="str">
        <f aca="false">IF(ISNUMBER(F16),W16,"")</f>
        <v/>
      </c>
      <c r="AO16" s="149" t="str">
        <f aca="false">IF(ISNUMBER(F16),X16,"")</f>
        <v/>
      </c>
      <c r="AP16" s="150"/>
      <c r="AR16" s="3" t="e">
        <f aca="false">IF(E16&lt;39172,IF(F16-DATEDIF(E16,39448,"m")/12*Q16&gt;M16*0.5,F16-DATEDIF(E16,39448,"m")/12*Q16,M16*0.5),"")</f>
        <v>#VALUE!</v>
      </c>
      <c r="AS16" s="151" t="e">
        <f aca="false">IF(E16&lt;39172,IF(F16*0.95/(Q16/12)*30.4+E16&lt;39448,39448,ROUNDUP(F16*0.95/(Q16/12)*30.4+E16,0)),"")</f>
        <v>#VALUE!</v>
      </c>
      <c r="AT16" s="0" t="e">
        <f aca="false">DATEDIF(AS16,$I$2,"y")</f>
        <v>#VALUE!</v>
      </c>
      <c r="AU16" s="74" t="n">
        <v>15</v>
      </c>
      <c r="AV16" s="75" t="n">
        <v>0.066</v>
      </c>
      <c r="AW16" s="59" t="n">
        <v>0.067</v>
      </c>
      <c r="AX16" s="59" t="n">
        <f aca="false">ROUNDUP(1/AU16,3)</f>
        <v>0.067</v>
      </c>
    </row>
    <row r="17" customFormat="false" ht="15" hidden="false" customHeight="true" outlineLevel="0" collapsed="false">
      <c r="B17" s="159"/>
      <c r="C17" s="160"/>
      <c r="D17" s="154"/>
      <c r="E17" s="155"/>
      <c r="F17" s="156"/>
      <c r="G17" s="157"/>
      <c r="H17" s="158"/>
      <c r="I17" s="128" t="str">
        <f aca="false">IF(ISNUMBER(G17),LOOKUP(G17,$AU$2:$AV$90),"")</f>
        <v/>
      </c>
      <c r="J17" s="128" t="str">
        <f aca="false">IF(ISNUMBER(G17),ROUNDUP(1/G17,3),"")</f>
        <v/>
      </c>
      <c r="K17" s="129" t="str">
        <f aca="false">IF(ISTEXT(C17),IF(E17&lt;=$I$2,$I$2,E17),"")</f>
        <v/>
      </c>
      <c r="L17" s="130" t="str">
        <f aca="false">IF(ISTEXT(C17),IF(E17&gt;39172,F17,F17*0.9),"")</f>
        <v/>
      </c>
      <c r="M17" s="130" t="str">
        <f aca="false">IF(ISTEXT(C17),IF(E17&gt;39172,1,F17*0.1),"")</f>
        <v/>
      </c>
      <c r="N17" s="131" t="str">
        <f aca="false">IF(ISNUMBER(E17),IF(K17=$I$2,DATEDIF(E17,$I$2,"m")/12,0),"")</f>
        <v/>
      </c>
      <c r="O17" s="131" t="str">
        <f aca="false">IF(ISNUMBER(G17),G17-N17,"")</f>
        <v/>
      </c>
      <c r="P17" s="132" t="str">
        <f aca="false">IF(ISNUMBER(F17),IF(ISNUMBER(B17),B17,IF(E17&lt;39172,IF(F17-N17*Q17&gt;M17*0.5,F17-N17*Q17,IF(AR17&lt;=M17*0.5,IF(AT17&gt;=5,1,M17*0.5-AT17*M17*0.1),IF(AT17&lt;5,M17*0.5-AT17*M17*0.1,1))),IF(E17&gt;$I$2,F17,IF(O17&gt;0,F17-N17*Q17,1)))),"")</f>
        <v/>
      </c>
      <c r="Q17" s="133" t="str">
        <f aca="false">IF(ISNUMBER(G17),IF(E17&lt;39172,L17*I17,J17*L17),"")</f>
        <v/>
      </c>
      <c r="R17" s="134" t="str">
        <f aca="false">IF(ISTEXT(C17),IF(AND(O17&gt;=1,K17=$I$2),1,IF(O17&lt;0,0,IF(O17&lt;1,O17,DATEDIF($E17,$I$3+1,"m")/12))),"")</f>
        <v/>
      </c>
      <c r="S17" s="135" t="str">
        <f aca="false">IF(ISNUMBER(F17),IF(E17&lt;39173,IF(P17&gt;M17*0.5,IF(P17&gt;M17*0.5+Q17,Q17,ROUNDUP(P17-M17*0.5,0)),0),IF(P17&gt;Q17,ROUNDUP(Q17*R17,0),IF(P17=1,0,P17-1))),"")</f>
        <v/>
      </c>
      <c r="T17" s="135" t="str">
        <f aca="false">IF(ISNUMBER(F17),IF(E17&lt;39172,IF(P17=1,0,IF(P17&lt;=M17*0.5,IF(P17&gt;F17*0.01,F17*0.01,F17*0.01-1),0)),0),"")</f>
        <v/>
      </c>
      <c r="U17" s="136"/>
      <c r="V17" s="137" t="str">
        <f aca="false">IF(ISNUMBER(S17),S17+T17+U17,"")</f>
        <v/>
      </c>
      <c r="W17" s="135" t="str">
        <f aca="false">IF(ISNUMBER(V17),ROUNDUP(V17*H17,0),"")</f>
        <v/>
      </c>
      <c r="X17" s="132" t="str">
        <f aca="false">IF(ISNUMBER(W17),P17-V17,"")</f>
        <v/>
      </c>
      <c r="Y17" s="21"/>
      <c r="Z17" s="138" t="str">
        <f aca="false">IF(ISTEXT(C17),C17,"")</f>
        <v/>
      </c>
      <c r="AA17" s="139" t="str">
        <f aca="false">IF(ISBLANK(D17),"",D17)</f>
        <v/>
      </c>
      <c r="AB17" s="140" t="str">
        <f aca="false">IF(ISNUMBER(E17),E17,"")</f>
        <v/>
      </c>
      <c r="AC17" s="141" t="str">
        <f aca="false">IF(ISNUMBER(F17),F17,"")</f>
        <v/>
      </c>
      <c r="AD17" s="141" t="str">
        <f aca="false">IF(ISNUMBER(AC17),IF(T17=0,L17,M17*0.5),"")</f>
        <v/>
      </c>
      <c r="AE17" s="139" t="str">
        <f aca="false">IF(ISNUMBER(F17),IF(E17&gt;39172,"定額法",IF(T17&gt;0,"５年均等","旧定額法")),"")</f>
        <v/>
      </c>
      <c r="AF17" s="139" t="str">
        <f aca="false">IF(ISNUMBER(G17),G17,"")</f>
        <v/>
      </c>
      <c r="AG17" s="142" t="str">
        <f aca="false">IF(ISNUMBER(AF17),IF(E17&lt;39172,I17,J17),"")</f>
        <v/>
      </c>
      <c r="AH17" s="143" t="str">
        <f aca="false">IF(ISNUMBER(AG17),R17*12,"")</f>
        <v/>
      </c>
      <c r="AI17" s="144" t="str">
        <f aca="false">IF(ISNUMBER(AB17),"／12","")</f>
        <v/>
      </c>
      <c r="AJ17" s="145" t="str">
        <f aca="false">IF(ISNUMBER(AB17),S17,"")</f>
        <v/>
      </c>
      <c r="AK17" s="146" t="str">
        <f aca="false">IF(ISNUMBER(U17),U17,"")</f>
        <v/>
      </c>
      <c r="AL17" s="145" t="str">
        <f aca="false">IF(ISNUMBER(F17),V17,"")</f>
        <v/>
      </c>
      <c r="AM17" s="147" t="str">
        <f aca="false">IF(ISNUMBER(F17),H17,"")</f>
        <v/>
      </c>
      <c r="AN17" s="148" t="str">
        <f aca="false">IF(ISNUMBER(F17),W17,"")</f>
        <v/>
      </c>
      <c r="AO17" s="149" t="str">
        <f aca="false">IF(ISNUMBER(F17),X17,"")</f>
        <v/>
      </c>
      <c r="AP17" s="150"/>
      <c r="AR17" s="3" t="e">
        <f aca="false">IF(E17&lt;39172,IF(F17-DATEDIF(E17,39448,"m")/12*Q17&gt;M17*0.5,F17-DATEDIF(E17,39448,"m")/12*Q17,M17*0.5),"")</f>
        <v>#VALUE!</v>
      </c>
      <c r="AS17" s="151" t="e">
        <f aca="false">IF(E17&lt;39172,IF(F17*0.95/(Q17/12)*30.4+E17&lt;39448,39448,ROUNDUP(F17*0.95/(Q17/12)*30.4+E17,0)),"")</f>
        <v>#VALUE!</v>
      </c>
      <c r="AT17" s="0" t="e">
        <f aca="false">DATEDIF(AS17,$I$2,"y")</f>
        <v>#VALUE!</v>
      </c>
      <c r="AU17" s="74" t="n">
        <v>16</v>
      </c>
      <c r="AV17" s="75" t="n">
        <v>0.062</v>
      </c>
      <c r="AW17" s="59" t="n">
        <v>0.063</v>
      </c>
      <c r="AX17" s="59" t="n">
        <f aca="false">ROUNDUP(1/AU17,3)</f>
        <v>0.063</v>
      </c>
    </row>
    <row r="18" customFormat="false" ht="15" hidden="false" customHeight="true" outlineLevel="0" collapsed="false">
      <c r="B18" s="159"/>
      <c r="C18" s="160"/>
      <c r="D18" s="154"/>
      <c r="E18" s="155"/>
      <c r="F18" s="156"/>
      <c r="G18" s="157"/>
      <c r="H18" s="158"/>
      <c r="I18" s="128" t="str">
        <f aca="false">IF(ISNUMBER(G18),LOOKUP(G18,$AU$2:$AV$90),"")</f>
        <v/>
      </c>
      <c r="J18" s="128" t="str">
        <f aca="false">IF(ISNUMBER(G18),ROUNDUP(1/G18,3),"")</f>
        <v/>
      </c>
      <c r="K18" s="129" t="str">
        <f aca="false">IF(ISTEXT(C18),IF(E18&lt;=$I$2,$I$2,E18),"")</f>
        <v/>
      </c>
      <c r="L18" s="130" t="str">
        <f aca="false">IF(ISTEXT(C18),IF(E18&gt;39172,F18,F18*0.9),"")</f>
        <v/>
      </c>
      <c r="M18" s="130" t="str">
        <f aca="false">IF(ISTEXT(C18),IF(E18&gt;39172,1,F18*0.1),"")</f>
        <v/>
      </c>
      <c r="N18" s="131" t="str">
        <f aca="false">IF(ISNUMBER(E18),IF(K18=$I$2,DATEDIF(E18,$I$2,"m")/12,0),"")</f>
        <v/>
      </c>
      <c r="O18" s="131" t="str">
        <f aca="false">IF(ISNUMBER(G18),G18-N18,"")</f>
        <v/>
      </c>
      <c r="P18" s="132" t="str">
        <f aca="false">IF(ISNUMBER(F18),IF(ISNUMBER(B18),B18,IF(E18&lt;39172,IF(F18-N18*Q18&gt;M18*0.5,F18-N18*Q18,IF(AR18&lt;=M18*0.5,IF(AT18&gt;=5,1,M18*0.5-AT18*M18*0.1),IF(AT18&lt;5,M18*0.5-AT18*M18*0.1,1))),IF(E18&gt;$I$2,F18,IF(O18&gt;0,F18-N18*Q18,1)))),"")</f>
        <v/>
      </c>
      <c r="Q18" s="133" t="str">
        <f aca="false">IF(ISNUMBER(G18),IF(E18&lt;39172,L18*I18,J18*L18),"")</f>
        <v/>
      </c>
      <c r="R18" s="134" t="str">
        <f aca="false">IF(ISTEXT(C18),IF(AND(O18&gt;=1,K18=$I$2),1,IF(O18&lt;0,0,IF(O18&lt;1,O18,DATEDIF($E18,$I$3+1,"m")/12))),"")</f>
        <v/>
      </c>
      <c r="S18" s="135" t="str">
        <f aca="false">IF(ISNUMBER(F18),IF(E18&lt;39173,IF(P18&gt;M18*0.5,IF(P18&gt;M18*0.5+Q18,Q18,ROUNDUP(P18-M18*0.5,0)),0),IF(P18&gt;Q18,ROUNDUP(Q18*R18,0),IF(P18=1,0,P18-1))),"")</f>
        <v/>
      </c>
      <c r="T18" s="135" t="str">
        <f aca="false">IF(ISNUMBER(F18),IF(E18&lt;39172,IF(P18=1,0,IF(P18&lt;=M18*0.5,IF(P18&gt;F18*0.01,F18*0.01,F18*0.01-1),0)),0),"")</f>
        <v/>
      </c>
      <c r="U18" s="136"/>
      <c r="V18" s="137" t="str">
        <f aca="false">IF(ISNUMBER(S18),S18+T18+U18,"")</f>
        <v/>
      </c>
      <c r="W18" s="135" t="str">
        <f aca="false">IF(ISNUMBER(V18),ROUNDUP(V18*H18,0),"")</f>
        <v/>
      </c>
      <c r="X18" s="132" t="str">
        <f aca="false">IF(ISNUMBER(W18),P18-V18,"")</f>
        <v/>
      </c>
      <c r="Y18" s="21"/>
      <c r="Z18" s="138" t="str">
        <f aca="false">IF(ISTEXT(C18),C18,"")</f>
        <v/>
      </c>
      <c r="AA18" s="139" t="str">
        <f aca="false">IF(ISBLANK(D18),"",D18)</f>
        <v/>
      </c>
      <c r="AB18" s="140" t="str">
        <f aca="false">IF(ISNUMBER(E18),E18,"")</f>
        <v/>
      </c>
      <c r="AC18" s="141" t="str">
        <f aca="false">IF(ISNUMBER(F18),F18,"")</f>
        <v/>
      </c>
      <c r="AD18" s="141" t="str">
        <f aca="false">IF(ISNUMBER(AC18),IF(T18=0,L18,M18*0.5),"")</f>
        <v/>
      </c>
      <c r="AE18" s="139" t="str">
        <f aca="false">IF(ISNUMBER(F18),IF(E18&gt;39172,"定額法",IF(T18&gt;0,"５年均等","旧定額法")),"")</f>
        <v/>
      </c>
      <c r="AF18" s="139" t="str">
        <f aca="false">IF(ISNUMBER(G18),G18,"")</f>
        <v/>
      </c>
      <c r="AG18" s="142" t="str">
        <f aca="false">IF(ISNUMBER(AF18),IF(E18&lt;39172,I18,J18),"")</f>
        <v/>
      </c>
      <c r="AH18" s="143" t="str">
        <f aca="false">IF(ISNUMBER(AG18),R18*12,"")</f>
        <v/>
      </c>
      <c r="AI18" s="144" t="str">
        <f aca="false">IF(ISNUMBER(AB18),"／12","")</f>
        <v/>
      </c>
      <c r="AJ18" s="145" t="str">
        <f aca="false">IF(ISNUMBER(AB18),S18,"")</f>
        <v/>
      </c>
      <c r="AK18" s="146" t="str">
        <f aca="false">IF(ISNUMBER(U18),U18,"")</f>
        <v/>
      </c>
      <c r="AL18" s="145" t="str">
        <f aca="false">IF(ISNUMBER(F18),V18,"")</f>
        <v/>
      </c>
      <c r="AM18" s="147" t="str">
        <f aca="false">IF(ISNUMBER(F18),H18,"")</f>
        <v/>
      </c>
      <c r="AN18" s="148" t="str">
        <f aca="false">IF(ISNUMBER(F18),W18,"")</f>
        <v/>
      </c>
      <c r="AO18" s="149" t="str">
        <f aca="false">IF(ISNUMBER(F18),X18,"")</f>
        <v/>
      </c>
      <c r="AP18" s="150"/>
      <c r="AR18" s="3" t="e">
        <f aca="false">IF(E18&lt;39172,IF(F18-DATEDIF(E18,39448,"m")/12*Q18&gt;M18*0.5,F18-DATEDIF(E18,39448,"m")/12*Q18,M18*0.5),"")</f>
        <v>#VALUE!</v>
      </c>
      <c r="AS18" s="151" t="e">
        <f aca="false">IF(E18&lt;39172,IF(F18*0.95/(Q18/12)*30.4+E18&lt;39448,39448,ROUNDUP(F18*0.95/(Q18/12)*30.4+E18,0)),"")</f>
        <v>#VALUE!</v>
      </c>
      <c r="AT18" s="0" t="e">
        <f aca="false">DATEDIF(AS18,$I$2,"y")</f>
        <v>#VALUE!</v>
      </c>
      <c r="AU18" s="74" t="n">
        <v>17</v>
      </c>
      <c r="AV18" s="75" t="n">
        <v>0.058</v>
      </c>
      <c r="AW18" s="59" t="n">
        <v>0.059</v>
      </c>
      <c r="AX18" s="59" t="n">
        <f aca="false">ROUNDUP(1/AU18,3)</f>
        <v>0.059</v>
      </c>
    </row>
    <row r="19" customFormat="false" ht="15" hidden="false" customHeight="true" outlineLevel="0" collapsed="false">
      <c r="B19" s="159"/>
      <c r="C19" s="160"/>
      <c r="D19" s="154"/>
      <c r="E19" s="155"/>
      <c r="F19" s="156"/>
      <c r="G19" s="157"/>
      <c r="H19" s="158"/>
      <c r="I19" s="128" t="str">
        <f aca="false">IF(ISNUMBER(G19),LOOKUP(G19,$AU$2:$AV$90),"")</f>
        <v/>
      </c>
      <c r="J19" s="128" t="str">
        <f aca="false">IF(ISNUMBER(G19),ROUNDUP(1/G19,3),"")</f>
        <v/>
      </c>
      <c r="K19" s="129" t="str">
        <f aca="false">IF(ISTEXT(C19),IF(E19&lt;=$I$2,$I$2,E19),"")</f>
        <v/>
      </c>
      <c r="L19" s="130" t="str">
        <f aca="false">IF(ISTEXT(C19),IF(E19&gt;39172,F19,F19*0.9),"")</f>
        <v/>
      </c>
      <c r="M19" s="130" t="str">
        <f aca="false">IF(ISTEXT(C19),IF(E19&gt;39172,1,F19*0.1),"")</f>
        <v/>
      </c>
      <c r="N19" s="131" t="str">
        <f aca="false">IF(ISNUMBER(E19),IF(K19=$I$2,DATEDIF(E19,$I$2,"m")/12,0),"")</f>
        <v/>
      </c>
      <c r="O19" s="131" t="str">
        <f aca="false">IF(ISNUMBER(G19),G19-N19,"")</f>
        <v/>
      </c>
      <c r="P19" s="132" t="str">
        <f aca="false">IF(ISNUMBER(F19),IF(ISNUMBER(B19),B19,IF(E19&lt;39172,IF(F19-N19*Q19&gt;M19*0.5,F19-N19*Q19,IF(AR19&lt;=M19*0.5,IF(AT19&gt;=5,1,M19*0.5-AT19*M19*0.1),IF(AT19&lt;5,M19*0.5-AT19*M19*0.1,1))),IF(E19&gt;$I$2,F19,IF(O19&gt;0,F19-N19*Q19,1)))),"")</f>
        <v/>
      </c>
      <c r="Q19" s="133" t="str">
        <f aca="false">IF(ISNUMBER(G19),IF(E19&lt;39172,L19*I19,J19*L19),"")</f>
        <v/>
      </c>
      <c r="R19" s="134" t="str">
        <f aca="false">IF(ISTEXT(C19),IF(AND(O19&gt;=1,K19=$I$2),1,IF(O19&lt;0,0,IF(O19&lt;1,O19,DATEDIF($E19,$I$3+1,"m")/12))),"")</f>
        <v/>
      </c>
      <c r="S19" s="135" t="str">
        <f aca="false">IF(ISNUMBER(F19),IF(E19&lt;39173,IF(P19&gt;M19*0.5,IF(P19&gt;M19*0.5+Q19,Q19,ROUNDUP(P19-M19*0.5,0)),0),IF(P19&gt;Q19,ROUNDUP(Q19*R19,0),IF(P19=1,0,P19-1))),"")</f>
        <v/>
      </c>
      <c r="T19" s="135" t="str">
        <f aca="false">IF(ISNUMBER(F19),IF(E19&lt;39172,IF(P19=1,0,IF(P19&lt;=M19*0.5,IF(P19&gt;F19*0.01,F19*0.01,F19*0.01-1),0)),0),"")</f>
        <v/>
      </c>
      <c r="U19" s="136"/>
      <c r="V19" s="137" t="str">
        <f aca="false">IF(ISNUMBER(S19),S19+T19+U19,"")</f>
        <v/>
      </c>
      <c r="W19" s="135" t="str">
        <f aca="false">IF(ISNUMBER(V19),ROUNDUP(V19*H19,0),"")</f>
        <v/>
      </c>
      <c r="X19" s="132" t="str">
        <f aca="false">IF(ISNUMBER(W19),P19-V19,"")</f>
        <v/>
      </c>
      <c r="Y19" s="21"/>
      <c r="Z19" s="138" t="str">
        <f aca="false">IF(ISTEXT(C19),C19,"")</f>
        <v/>
      </c>
      <c r="AA19" s="139" t="str">
        <f aca="false">IF(ISBLANK(D19),"",D19)</f>
        <v/>
      </c>
      <c r="AB19" s="140" t="str">
        <f aca="false">IF(ISNUMBER(E19),E19,"")</f>
        <v/>
      </c>
      <c r="AC19" s="141" t="str">
        <f aca="false">IF(ISNUMBER(F19),F19,"")</f>
        <v/>
      </c>
      <c r="AD19" s="141" t="str">
        <f aca="false">IF(ISNUMBER(AC19),IF(T19=0,L19,M19*0.5),"")</f>
        <v/>
      </c>
      <c r="AE19" s="139" t="str">
        <f aca="false">IF(ISNUMBER(F19),IF(E19&gt;39172,"定額法",IF(T19&gt;0,"５年均等","旧定額法")),"")</f>
        <v/>
      </c>
      <c r="AF19" s="139" t="str">
        <f aca="false">IF(ISNUMBER(G19),G19,"")</f>
        <v/>
      </c>
      <c r="AG19" s="142" t="str">
        <f aca="false">IF(ISNUMBER(AF19),IF(E19&lt;39172,I19,J19),"")</f>
        <v/>
      </c>
      <c r="AH19" s="143" t="str">
        <f aca="false">IF(ISNUMBER(AG19),R19*12,"")</f>
        <v/>
      </c>
      <c r="AI19" s="144" t="str">
        <f aca="false">IF(ISNUMBER(AB19),"／12","")</f>
        <v/>
      </c>
      <c r="AJ19" s="145" t="str">
        <f aca="false">IF(ISNUMBER(AB19),S19,"")</f>
        <v/>
      </c>
      <c r="AK19" s="146" t="str">
        <f aca="false">IF(ISNUMBER(U19),U19,"")</f>
        <v/>
      </c>
      <c r="AL19" s="145" t="str">
        <f aca="false">IF(ISNUMBER(F19),V19,"")</f>
        <v/>
      </c>
      <c r="AM19" s="147" t="str">
        <f aca="false">IF(ISNUMBER(F19),H19,"")</f>
        <v/>
      </c>
      <c r="AN19" s="148" t="str">
        <f aca="false">IF(ISNUMBER(F19),W19,"")</f>
        <v/>
      </c>
      <c r="AO19" s="149" t="str">
        <f aca="false">IF(ISNUMBER(F19),X19,"")</f>
        <v/>
      </c>
      <c r="AP19" s="150"/>
      <c r="AR19" s="3" t="e">
        <f aca="false">IF(E19&lt;39172,IF(F19-DATEDIF(E19,39448,"m")/12*Q19&gt;M19*0.5,F19-DATEDIF(E19,39448,"m")/12*Q19,M19*0.5),"")</f>
        <v>#VALUE!</v>
      </c>
      <c r="AS19" s="151" t="e">
        <f aca="false">IF(E19&lt;39172,IF(F19*0.95/(Q19/12)*30.4+E19&lt;39448,39448,ROUNDUP(F19*0.95/(Q19/12)*30.4+E19,0)),"")</f>
        <v>#VALUE!</v>
      </c>
      <c r="AT19" s="0" t="e">
        <f aca="false">DATEDIF(AS19,$I$2,"y")</f>
        <v>#VALUE!</v>
      </c>
      <c r="AU19" s="74" t="n">
        <v>18</v>
      </c>
      <c r="AV19" s="75" t="n">
        <v>0.055</v>
      </c>
      <c r="AW19" s="59" t="n">
        <v>0.056</v>
      </c>
      <c r="AX19" s="59" t="n">
        <f aca="false">ROUNDUP(1/AU19,3)</f>
        <v>0.056</v>
      </c>
    </row>
    <row r="20" customFormat="false" ht="15" hidden="false" customHeight="true" outlineLevel="0" collapsed="false">
      <c r="B20" s="159"/>
      <c r="C20" s="160"/>
      <c r="D20" s="154"/>
      <c r="E20" s="155"/>
      <c r="F20" s="156"/>
      <c r="G20" s="157"/>
      <c r="H20" s="158"/>
      <c r="I20" s="128" t="str">
        <f aca="false">IF(ISNUMBER(G20),LOOKUP(G20,$AU$2:$AV$90),"")</f>
        <v/>
      </c>
      <c r="J20" s="128" t="str">
        <f aca="false">IF(ISNUMBER(G20),ROUNDUP(1/G20,3),"")</f>
        <v/>
      </c>
      <c r="K20" s="129" t="str">
        <f aca="false">IF(ISTEXT(C20),IF(E20&lt;=$I$2,$I$2,E20),"")</f>
        <v/>
      </c>
      <c r="L20" s="130" t="str">
        <f aca="false">IF(ISTEXT(C20),IF(E20&gt;39172,F20,F20*0.9),"")</f>
        <v/>
      </c>
      <c r="M20" s="130" t="str">
        <f aca="false">IF(ISTEXT(C20),IF(E20&gt;39172,1,F20*0.1),"")</f>
        <v/>
      </c>
      <c r="N20" s="131" t="str">
        <f aca="false">IF(ISNUMBER(E20),IF(K20=$I$2,DATEDIF(E20,$I$2,"m")/12,0),"")</f>
        <v/>
      </c>
      <c r="O20" s="131" t="str">
        <f aca="false">IF(ISNUMBER(G20),G20-N20,"")</f>
        <v/>
      </c>
      <c r="P20" s="132" t="str">
        <f aca="false">IF(ISNUMBER(F20),IF(ISNUMBER(B20),B20,IF(E20&lt;39172,IF(F20-N20*Q20&gt;M20*0.5,F20-N20*Q20,IF(AR20&lt;=M20*0.5,IF(AT20&gt;=5,1,M20*0.5-AT20*M20*0.1),IF(AT20&lt;5,M20*0.5-AT20*M20*0.1,1))),IF(E20&gt;$I$2,F20,IF(O20&gt;0,F20-N20*Q20,1)))),"")</f>
        <v/>
      </c>
      <c r="Q20" s="133" t="str">
        <f aca="false">IF(ISNUMBER(G20),IF(E20&lt;39172,L20*I20,J20*L20),"")</f>
        <v/>
      </c>
      <c r="R20" s="134" t="str">
        <f aca="false">IF(ISTEXT(C20),IF(AND(O20&gt;=1,K20=$I$2),1,IF(O20&lt;0,0,IF(O20&lt;1,O20,DATEDIF($E20,$I$3+1,"m")/12))),"")</f>
        <v/>
      </c>
      <c r="S20" s="135" t="str">
        <f aca="false">IF(ISNUMBER(F20),IF(E20&lt;39173,IF(P20&gt;M20*0.5,IF(P20&gt;M20*0.5+Q20,Q20,ROUNDUP(P20-M20*0.5,0)),0),IF(P20&gt;Q20,ROUNDUP(Q20*R20,0),IF(P20=1,0,P20-1))),"")</f>
        <v/>
      </c>
      <c r="T20" s="135" t="str">
        <f aca="false">IF(ISNUMBER(F20),IF(E20&lt;39172,IF(P20=1,0,IF(P20&lt;=M20*0.5,IF(P20&gt;F20*0.01,F20*0.01,F20*0.01-1),0)),0),"")</f>
        <v/>
      </c>
      <c r="U20" s="136"/>
      <c r="V20" s="137" t="str">
        <f aca="false">IF(ISNUMBER(S20),S20+T20+U20,"")</f>
        <v/>
      </c>
      <c r="W20" s="135" t="str">
        <f aca="false">IF(ISNUMBER(V20),ROUNDUP(V20*H20,0),"")</f>
        <v/>
      </c>
      <c r="X20" s="132" t="str">
        <f aca="false">IF(ISNUMBER(W20),P20-V20,"")</f>
        <v/>
      </c>
      <c r="Y20" s="21"/>
      <c r="Z20" s="138" t="str">
        <f aca="false">IF(ISTEXT(C20),C20,"")</f>
        <v/>
      </c>
      <c r="AA20" s="139" t="str">
        <f aca="false">IF(ISBLANK(D20),"",D20)</f>
        <v/>
      </c>
      <c r="AB20" s="140" t="str">
        <f aca="false">IF(ISNUMBER(E20),E20,"")</f>
        <v/>
      </c>
      <c r="AC20" s="141" t="str">
        <f aca="false">IF(ISNUMBER(F20),F20,"")</f>
        <v/>
      </c>
      <c r="AD20" s="141" t="str">
        <f aca="false">IF(ISNUMBER(AC20),IF(T20=0,L20,M20*0.5),"")</f>
        <v/>
      </c>
      <c r="AE20" s="139" t="str">
        <f aca="false">IF(ISNUMBER(F20),IF(E20&gt;39172,"定額法",IF(T20&gt;0,"５年均等","旧定額法")),"")</f>
        <v/>
      </c>
      <c r="AF20" s="139" t="str">
        <f aca="false">IF(ISNUMBER(G20),G20,"")</f>
        <v/>
      </c>
      <c r="AG20" s="142" t="str">
        <f aca="false">IF(ISNUMBER(AF20),IF(E20&lt;39172,I20,J20),"")</f>
        <v/>
      </c>
      <c r="AH20" s="143" t="str">
        <f aca="false">IF(ISNUMBER(AG20),R20*12,"")</f>
        <v/>
      </c>
      <c r="AI20" s="144" t="str">
        <f aca="false">IF(ISNUMBER(AB20),"／12","")</f>
        <v/>
      </c>
      <c r="AJ20" s="145" t="str">
        <f aca="false">IF(ISNUMBER(AB20),S20,"")</f>
        <v/>
      </c>
      <c r="AK20" s="146" t="str">
        <f aca="false">IF(ISNUMBER(U20),U20,"")</f>
        <v/>
      </c>
      <c r="AL20" s="145" t="str">
        <f aca="false">IF(ISNUMBER(F20),V20,"")</f>
        <v/>
      </c>
      <c r="AM20" s="147" t="str">
        <f aca="false">IF(ISNUMBER(F20),H20,"")</f>
        <v/>
      </c>
      <c r="AN20" s="148" t="str">
        <f aca="false">IF(ISNUMBER(F20),W20,"")</f>
        <v/>
      </c>
      <c r="AO20" s="149" t="str">
        <f aca="false">IF(ISNUMBER(F20),X20,"")</f>
        <v/>
      </c>
      <c r="AP20" s="150"/>
      <c r="AR20" s="3" t="e">
        <f aca="false">IF(E20&lt;39172,IF(F20-DATEDIF(E20,39448,"m")/12*Q20&gt;M20*0.5,F20-DATEDIF(E20,39448,"m")/12*Q20,M20*0.5),"")</f>
        <v>#VALUE!</v>
      </c>
      <c r="AS20" s="151" t="e">
        <f aca="false">IF(E20&lt;39172,IF(F20*0.95/(Q20/12)*30.4+E20&lt;39448,39448,ROUNDUP(F20*0.95/(Q20/12)*30.4+E20,0)),"")</f>
        <v>#VALUE!</v>
      </c>
      <c r="AT20" s="0" t="e">
        <f aca="false">DATEDIF(AS20,$I$2,"y")</f>
        <v>#VALUE!</v>
      </c>
      <c r="AU20" s="74" t="n">
        <v>19</v>
      </c>
      <c r="AV20" s="75" t="n">
        <v>0.052</v>
      </c>
      <c r="AW20" s="59" t="n">
        <v>0.053</v>
      </c>
      <c r="AX20" s="59" t="n">
        <f aca="false">ROUNDUP(1/AU20,3)</f>
        <v>0.053</v>
      </c>
    </row>
    <row r="21" customFormat="false" ht="15" hidden="false" customHeight="true" outlineLevel="0" collapsed="false">
      <c r="B21" s="159"/>
      <c r="C21" s="160"/>
      <c r="D21" s="154"/>
      <c r="E21" s="155"/>
      <c r="F21" s="156"/>
      <c r="G21" s="157"/>
      <c r="H21" s="158"/>
      <c r="I21" s="128" t="str">
        <f aca="false">IF(ISNUMBER(G21),LOOKUP(G21,$AU$2:$AV$90),"")</f>
        <v/>
      </c>
      <c r="J21" s="128" t="str">
        <f aca="false">IF(ISNUMBER(G21),ROUNDUP(1/G21,3),"")</f>
        <v/>
      </c>
      <c r="K21" s="129" t="str">
        <f aca="false">IF(ISTEXT(C21),IF(E21&lt;=$I$2,$I$2,E21),"")</f>
        <v/>
      </c>
      <c r="L21" s="130" t="str">
        <f aca="false">IF(ISTEXT(C21),IF(E21&gt;39172,F21,F21*0.9),"")</f>
        <v/>
      </c>
      <c r="M21" s="130" t="str">
        <f aca="false">IF(ISTEXT(C21),IF(E21&gt;39172,1,F21*0.1),"")</f>
        <v/>
      </c>
      <c r="N21" s="131" t="str">
        <f aca="false">IF(ISNUMBER(E21),IF(K21=$I$2,DATEDIF(E21,$I$2,"m")/12,0),"")</f>
        <v/>
      </c>
      <c r="O21" s="131" t="str">
        <f aca="false">IF(ISNUMBER(G21),G21-N21,"")</f>
        <v/>
      </c>
      <c r="P21" s="132" t="str">
        <f aca="false">IF(ISNUMBER(F21),IF(ISNUMBER(B21),B21,IF(E21&lt;39172,IF(F21-N21*Q21&gt;M21*0.5,F21-N21*Q21,IF(AR21&lt;=M21*0.5,IF(AT21&gt;=5,1,M21*0.5-AT21*M21*0.1),IF(AT21&lt;5,M21*0.5-AT21*M21*0.1,1))),IF(E21&gt;$I$2,F21,IF(O21&gt;0,F21-N21*Q21,1)))),"")</f>
        <v/>
      </c>
      <c r="Q21" s="133" t="str">
        <f aca="false">IF(ISNUMBER(G21),IF(E21&lt;39172,L21*I21,J21*L21),"")</f>
        <v/>
      </c>
      <c r="R21" s="134" t="str">
        <f aca="false">IF(ISTEXT(C21),IF(AND(O21&gt;=1,K21=$I$2),1,IF(O21&lt;0,0,IF(O21&lt;1,O21,DATEDIF($E21,$I$3+1,"m")/12))),"")</f>
        <v/>
      </c>
      <c r="S21" s="135" t="str">
        <f aca="false">IF(ISNUMBER(F21),IF(E21&lt;39173,IF(P21&gt;M21*0.5,IF(P21&gt;M21*0.5+Q21,Q21,ROUNDUP(P21-M21*0.5,0)),0),IF(P21&gt;Q21,ROUNDUP(Q21*R21,0),IF(P21=1,0,P21-1))),"")</f>
        <v/>
      </c>
      <c r="T21" s="135" t="str">
        <f aca="false">IF(ISNUMBER(F21),IF(E21&lt;39172,IF(P21=1,0,IF(P21&lt;=M21*0.5,IF(P21&gt;F21*0.01,F21*0.01,F21*0.01-1),0)),0),"")</f>
        <v/>
      </c>
      <c r="U21" s="136"/>
      <c r="V21" s="137" t="str">
        <f aca="false">IF(ISNUMBER(S21),S21+T21+U21,"")</f>
        <v/>
      </c>
      <c r="W21" s="135" t="str">
        <f aca="false">IF(ISNUMBER(V21),ROUNDUP(V21*H21,0),"")</f>
        <v/>
      </c>
      <c r="X21" s="132" t="str">
        <f aca="false">IF(ISNUMBER(W21),P21-V21,"")</f>
        <v/>
      </c>
      <c r="Y21" s="21"/>
      <c r="Z21" s="138" t="str">
        <f aca="false">IF(ISTEXT(C21),C21,"")</f>
        <v/>
      </c>
      <c r="AA21" s="139" t="str">
        <f aca="false">IF(ISBLANK(D21),"",D21)</f>
        <v/>
      </c>
      <c r="AB21" s="140" t="str">
        <f aca="false">IF(ISNUMBER(E21),E21,"")</f>
        <v/>
      </c>
      <c r="AC21" s="141" t="str">
        <f aca="false">IF(ISNUMBER(F21),F21,"")</f>
        <v/>
      </c>
      <c r="AD21" s="141" t="str">
        <f aca="false">IF(ISNUMBER(AC21),IF(T21=0,L21,M21*0.5),"")</f>
        <v/>
      </c>
      <c r="AE21" s="139" t="str">
        <f aca="false">IF(ISNUMBER(F21),IF(E21&gt;39172,"定額法",IF(T21&gt;0,"５年均等","旧定額法")),"")</f>
        <v/>
      </c>
      <c r="AF21" s="139" t="str">
        <f aca="false">IF(ISNUMBER(G21),G21,"")</f>
        <v/>
      </c>
      <c r="AG21" s="142" t="str">
        <f aca="false">IF(ISNUMBER(AF21),IF(E21&lt;39172,I21,J21),"")</f>
        <v/>
      </c>
      <c r="AH21" s="143" t="str">
        <f aca="false">IF(ISNUMBER(AG21),R21*12,"")</f>
        <v/>
      </c>
      <c r="AI21" s="144" t="str">
        <f aca="false">IF(ISNUMBER(AB21),"／12","")</f>
        <v/>
      </c>
      <c r="AJ21" s="145" t="str">
        <f aca="false">IF(ISNUMBER(AB21),S21,"")</f>
        <v/>
      </c>
      <c r="AK21" s="146" t="str">
        <f aca="false">IF(ISNUMBER(U21),U21,"")</f>
        <v/>
      </c>
      <c r="AL21" s="145" t="str">
        <f aca="false">IF(ISNUMBER(F21),V21,"")</f>
        <v/>
      </c>
      <c r="AM21" s="147" t="str">
        <f aca="false">IF(ISNUMBER(F21),H21,"")</f>
        <v/>
      </c>
      <c r="AN21" s="148" t="str">
        <f aca="false">IF(ISNUMBER(F21),W21,"")</f>
        <v/>
      </c>
      <c r="AO21" s="149" t="str">
        <f aca="false">IF(ISNUMBER(F21),X21,"")</f>
        <v/>
      </c>
      <c r="AP21" s="150"/>
      <c r="AR21" s="3" t="e">
        <f aca="false">IF(E21&lt;39172,IF(F21-DATEDIF(E21,39448,"m")/12*Q21&gt;M21*0.5,F21-DATEDIF(E21,39448,"m")/12*Q21,M21*0.5),"")</f>
        <v>#VALUE!</v>
      </c>
      <c r="AS21" s="151" t="e">
        <f aca="false">IF(E21&lt;39172,IF(F21*0.95/(Q21/12)*30.4+E21&lt;39448,39448,ROUNDUP(F21*0.95/(Q21/12)*30.4+E21,0)),"")</f>
        <v>#VALUE!</v>
      </c>
      <c r="AT21" s="0" t="e">
        <f aca="false">DATEDIF(AS21,$I$2,"y")</f>
        <v>#VALUE!</v>
      </c>
      <c r="AU21" s="74" t="n">
        <v>20</v>
      </c>
      <c r="AV21" s="75" t="n">
        <v>0.05</v>
      </c>
      <c r="AW21" s="59" t="n">
        <v>0.05</v>
      </c>
      <c r="AX21" s="59" t="n">
        <f aca="false">ROUNDUP(1/AU21,3)</f>
        <v>0.05</v>
      </c>
    </row>
    <row r="22" customFormat="false" ht="15" hidden="false" customHeight="true" outlineLevel="0" collapsed="false">
      <c r="B22" s="159"/>
      <c r="C22" s="160"/>
      <c r="D22" s="154"/>
      <c r="E22" s="155"/>
      <c r="F22" s="156"/>
      <c r="G22" s="157"/>
      <c r="H22" s="158"/>
      <c r="I22" s="128" t="str">
        <f aca="false">IF(ISNUMBER(G22),LOOKUP(G22,$AU$2:$AV$90),"")</f>
        <v/>
      </c>
      <c r="J22" s="128" t="str">
        <f aca="false">IF(ISNUMBER(G22),ROUNDUP(1/G22,3),"")</f>
        <v/>
      </c>
      <c r="K22" s="129" t="str">
        <f aca="false">IF(ISTEXT(C22),IF(E22&lt;=$I$2,$I$2,E22),"")</f>
        <v/>
      </c>
      <c r="L22" s="130" t="str">
        <f aca="false">IF(ISTEXT(C22),IF(E22&gt;39172,F22,F22*0.9),"")</f>
        <v/>
      </c>
      <c r="M22" s="130" t="str">
        <f aca="false">IF(ISTEXT(C22),IF(E22&gt;39172,1,F22*0.1),"")</f>
        <v/>
      </c>
      <c r="N22" s="131" t="str">
        <f aca="false">IF(ISNUMBER(E22),IF(K22=$I$2,DATEDIF(E22,$I$2,"m")/12,0),"")</f>
        <v/>
      </c>
      <c r="O22" s="131" t="str">
        <f aca="false">IF(ISNUMBER(G22),G22-N22,"")</f>
        <v/>
      </c>
      <c r="P22" s="132" t="str">
        <f aca="false">IF(ISNUMBER(F22),IF(ISNUMBER(B22),B22,IF(E22&lt;39172,IF(F22-N22*Q22&gt;M22*0.5,F22-N22*Q22,IF(AR22&lt;=M22*0.5,IF(AT22&gt;=5,1,M22*0.5-AT22*M22*0.1),IF(AT22&lt;5,M22*0.5-AT22*M22*0.1,1))),IF(E22&gt;$I$2,F22,IF(O22&gt;0,F22-N22*Q22,1)))),"")</f>
        <v/>
      </c>
      <c r="Q22" s="133" t="str">
        <f aca="false">IF(ISNUMBER(G22),IF(E22&lt;39172,L22*I22,J22*L22),"")</f>
        <v/>
      </c>
      <c r="R22" s="134" t="str">
        <f aca="false">IF(ISTEXT(C22),IF(AND(O22&gt;=1,K22=$I$2),1,IF(O22&lt;0,0,IF(O22&lt;1,O22,DATEDIF($E22,$I$3+1,"m")/12))),"")</f>
        <v/>
      </c>
      <c r="S22" s="135" t="str">
        <f aca="false">IF(ISNUMBER(F22),IF(E22&lt;39173,IF(P22&gt;M22*0.5,IF(P22&gt;M22*0.5+Q22,Q22,ROUNDUP(P22-M22*0.5,0)),0),IF(P22&gt;Q22,ROUNDUP(Q22*R22,0),IF(P22=1,0,P22-1))),"")</f>
        <v/>
      </c>
      <c r="T22" s="135" t="str">
        <f aca="false">IF(ISNUMBER(F22),IF(E22&lt;39172,IF(P22=1,0,IF(P22&lt;=M22*0.5,IF(P22&gt;F22*0.01,F22*0.01,F22*0.01-1),0)),0),"")</f>
        <v/>
      </c>
      <c r="U22" s="136"/>
      <c r="V22" s="137" t="str">
        <f aca="false">IF(ISNUMBER(S22),S22+T22+U22,"")</f>
        <v/>
      </c>
      <c r="W22" s="135" t="str">
        <f aca="false">IF(ISNUMBER(V22),ROUNDUP(V22*H22,0),"")</f>
        <v/>
      </c>
      <c r="X22" s="132" t="str">
        <f aca="false">IF(ISNUMBER(W22),P22-V22,"")</f>
        <v/>
      </c>
      <c r="Y22" s="21"/>
      <c r="Z22" s="138" t="str">
        <f aca="false">IF(ISTEXT(C22),C22,"")</f>
        <v/>
      </c>
      <c r="AA22" s="139" t="str">
        <f aca="false">IF(ISBLANK(D22),"",D22)</f>
        <v/>
      </c>
      <c r="AB22" s="140" t="str">
        <f aca="false">IF(ISNUMBER(E22),E22,"")</f>
        <v/>
      </c>
      <c r="AC22" s="141" t="str">
        <f aca="false">IF(ISNUMBER(F22),F22,"")</f>
        <v/>
      </c>
      <c r="AD22" s="141" t="str">
        <f aca="false">IF(ISNUMBER(AC22),IF(T22=0,L22,M22*0.5),"")</f>
        <v/>
      </c>
      <c r="AE22" s="139" t="str">
        <f aca="false">IF(ISNUMBER(F22),IF(E22&gt;39172,"定額法",IF(T22&gt;0,"５年均等","旧定額法")),"")</f>
        <v/>
      </c>
      <c r="AF22" s="139" t="str">
        <f aca="false">IF(ISNUMBER(G22),G22,"")</f>
        <v/>
      </c>
      <c r="AG22" s="142" t="str">
        <f aca="false">IF(ISNUMBER(AF22),IF(E22&lt;39172,I22,J22),"")</f>
        <v/>
      </c>
      <c r="AH22" s="143" t="str">
        <f aca="false">IF(ISNUMBER(AG22),R22*12,"")</f>
        <v/>
      </c>
      <c r="AI22" s="144" t="str">
        <f aca="false">IF(ISNUMBER(AB22),"／12","")</f>
        <v/>
      </c>
      <c r="AJ22" s="145" t="str">
        <f aca="false">IF(ISNUMBER(AB22),S22,"")</f>
        <v/>
      </c>
      <c r="AK22" s="146" t="str">
        <f aca="false">IF(ISNUMBER(U22),U22,"")</f>
        <v/>
      </c>
      <c r="AL22" s="145" t="str">
        <f aca="false">IF(ISNUMBER(F22),V22,"")</f>
        <v/>
      </c>
      <c r="AM22" s="147" t="str">
        <f aca="false">IF(ISNUMBER(F22),H22,"")</f>
        <v/>
      </c>
      <c r="AN22" s="148" t="str">
        <f aca="false">IF(ISNUMBER(F22),W22,"")</f>
        <v/>
      </c>
      <c r="AO22" s="149" t="str">
        <f aca="false">IF(ISNUMBER(F22),X22,"")</f>
        <v/>
      </c>
      <c r="AP22" s="150"/>
      <c r="AR22" s="3" t="e">
        <f aca="false">IF(E22&lt;39172,IF(F22-DATEDIF(E22,39448,"m")/12*Q22&gt;M22*0.5,F22-DATEDIF(E22,39448,"m")/12*Q22,M22*0.5),"")</f>
        <v>#VALUE!</v>
      </c>
      <c r="AS22" s="151" t="e">
        <f aca="false">IF(E22&lt;39172,IF(F22*0.95/(Q22/12)*30.4+E22&lt;39448,39448,ROUNDUP(F22*0.95/(Q22/12)*30.4+E22,0)),"")</f>
        <v>#VALUE!</v>
      </c>
      <c r="AT22" s="0" t="e">
        <f aca="false">DATEDIF(AS22,$I$2,"y")</f>
        <v>#VALUE!</v>
      </c>
      <c r="AU22" s="74" t="n">
        <v>21</v>
      </c>
      <c r="AV22" s="75" t="n">
        <v>0.048</v>
      </c>
      <c r="AW22" s="59" t="n">
        <v>0.048</v>
      </c>
      <c r="AX22" s="59" t="n">
        <f aca="false">ROUNDUP(1/AU22,3)</f>
        <v>0.048</v>
      </c>
    </row>
    <row r="23" customFormat="false" ht="15" hidden="false" customHeight="true" outlineLevel="0" collapsed="false">
      <c r="B23" s="159"/>
      <c r="C23" s="160"/>
      <c r="D23" s="154"/>
      <c r="E23" s="155"/>
      <c r="F23" s="156"/>
      <c r="G23" s="157"/>
      <c r="H23" s="158"/>
      <c r="I23" s="128" t="str">
        <f aca="false">IF(ISNUMBER(G23),LOOKUP(G23,$AU$2:$AV$90),"")</f>
        <v/>
      </c>
      <c r="J23" s="128" t="str">
        <f aca="false">IF(ISNUMBER(G23),ROUNDUP(1/G23,3),"")</f>
        <v/>
      </c>
      <c r="K23" s="129" t="str">
        <f aca="false">IF(ISTEXT(C23),IF(E23&lt;=$I$2,$I$2,E23),"")</f>
        <v/>
      </c>
      <c r="L23" s="130" t="str">
        <f aca="false">IF(ISTEXT(C23),IF(E23&gt;39172,F23,F23*0.9),"")</f>
        <v/>
      </c>
      <c r="M23" s="130" t="str">
        <f aca="false">IF(ISTEXT(C23),IF(E23&gt;39172,1,F23*0.1),"")</f>
        <v/>
      </c>
      <c r="N23" s="131" t="str">
        <f aca="false">IF(ISNUMBER(E23),IF(K23=$I$2,DATEDIF(E23,$I$2,"m")/12,0),"")</f>
        <v/>
      </c>
      <c r="O23" s="131" t="str">
        <f aca="false">IF(ISNUMBER(G23),G23-N23,"")</f>
        <v/>
      </c>
      <c r="P23" s="132" t="str">
        <f aca="false">IF(ISNUMBER(F23),IF(ISNUMBER(B23),B23,IF(E23&lt;39172,IF(F23-N23*Q23&gt;M23*0.5,F23-N23*Q23,IF(AR23&lt;=M23*0.5,IF(AT23&gt;=5,1,M23*0.5-AT23*M23*0.1),IF(AT23&lt;5,M23*0.5-AT23*M23*0.1,1))),IF(E23&gt;$I$2,F23,IF(O23&gt;0,F23-N23*Q23,1)))),"")</f>
        <v/>
      </c>
      <c r="Q23" s="133" t="str">
        <f aca="false">IF(ISNUMBER(G23),IF(E23&lt;39172,L23*I23,J23*L23),"")</f>
        <v/>
      </c>
      <c r="R23" s="134" t="str">
        <f aca="false">IF(ISTEXT(C23),IF(AND(O23&gt;=1,K23=$I$2),1,IF(O23&lt;0,0,IF(O23&lt;1,O23,DATEDIF($E23,$I$3+1,"m")/12))),"")</f>
        <v/>
      </c>
      <c r="S23" s="135" t="str">
        <f aca="false">IF(ISNUMBER(F23),IF(E23&lt;39173,IF(P23&gt;M23*0.5,IF(P23&gt;M23*0.5+Q23,Q23,ROUNDUP(P23-M23*0.5,0)),0),IF(P23&gt;Q23,ROUNDUP(Q23*R23,0),IF(P23=1,0,P23-1))),"")</f>
        <v/>
      </c>
      <c r="T23" s="135" t="str">
        <f aca="false">IF(ISNUMBER(F23),IF(E23&lt;39172,IF(P23=1,0,IF(P23&lt;=M23*0.5,IF(P23&gt;F23*0.01,F23*0.01,F23*0.01-1),0)),0),"")</f>
        <v/>
      </c>
      <c r="U23" s="136"/>
      <c r="V23" s="137" t="str">
        <f aca="false">IF(ISNUMBER(S23),S23+T23+U23,"")</f>
        <v/>
      </c>
      <c r="W23" s="135" t="str">
        <f aca="false">IF(ISNUMBER(V23),ROUNDUP(V23*H23,0),"")</f>
        <v/>
      </c>
      <c r="X23" s="132" t="str">
        <f aca="false">IF(ISNUMBER(W23),P23-V23,"")</f>
        <v/>
      </c>
      <c r="Y23" s="21"/>
      <c r="Z23" s="138" t="str">
        <f aca="false">IF(ISTEXT(C23),C23,"")</f>
        <v/>
      </c>
      <c r="AA23" s="139" t="str">
        <f aca="false">IF(ISBLANK(D23),"",D23)</f>
        <v/>
      </c>
      <c r="AB23" s="140" t="str">
        <f aca="false">IF(ISNUMBER(E23),E23,"")</f>
        <v/>
      </c>
      <c r="AC23" s="141" t="str">
        <f aca="false">IF(ISNUMBER(F23),F23,"")</f>
        <v/>
      </c>
      <c r="AD23" s="141" t="str">
        <f aca="false">IF(ISNUMBER(AC23),IF(T23=0,L23,M23*0.5),"")</f>
        <v/>
      </c>
      <c r="AE23" s="139" t="str">
        <f aca="false">IF(ISNUMBER(F23),IF(E23&gt;39172,"定額法",IF(T23&gt;0,"５年均等","旧定額法")),"")</f>
        <v/>
      </c>
      <c r="AF23" s="139" t="str">
        <f aca="false">IF(ISNUMBER(G23),G23,"")</f>
        <v/>
      </c>
      <c r="AG23" s="142" t="str">
        <f aca="false">IF(ISNUMBER(AF23),IF(E23&lt;39172,I23,J23),"")</f>
        <v/>
      </c>
      <c r="AH23" s="143" t="str">
        <f aca="false">IF(ISNUMBER(AG23),R23*12,"")</f>
        <v/>
      </c>
      <c r="AI23" s="144" t="str">
        <f aca="false">IF(ISNUMBER(AB23),"／12","")</f>
        <v/>
      </c>
      <c r="AJ23" s="145" t="str">
        <f aca="false">IF(ISNUMBER(AB23),S23,"")</f>
        <v/>
      </c>
      <c r="AK23" s="146" t="str">
        <f aca="false">IF(ISNUMBER(U23),U23,"")</f>
        <v/>
      </c>
      <c r="AL23" s="145" t="str">
        <f aca="false">IF(ISNUMBER(F23),V23,"")</f>
        <v/>
      </c>
      <c r="AM23" s="147" t="str">
        <f aca="false">IF(ISNUMBER(F23),H23,"")</f>
        <v/>
      </c>
      <c r="AN23" s="148" t="str">
        <f aca="false">IF(ISNUMBER(F23),W23,"")</f>
        <v/>
      </c>
      <c r="AO23" s="149" t="str">
        <f aca="false">IF(ISNUMBER(F23),X23,"")</f>
        <v/>
      </c>
      <c r="AP23" s="150"/>
      <c r="AR23" s="3" t="e">
        <f aca="false">IF(E23&lt;39172,IF(F23-DATEDIF(E23,39448,"m")/12*Q23&gt;M23*0.5,F23-DATEDIF(E23,39448,"m")/12*Q23,M23*0.5),"")</f>
        <v>#VALUE!</v>
      </c>
      <c r="AS23" s="151" t="e">
        <f aca="false">IF(E23&lt;39172,IF(F23*0.95/(Q23/12)*30.4+E23&lt;39448,39448,ROUNDUP(F23*0.95/(Q23/12)*30.4+E23,0)),"")</f>
        <v>#VALUE!</v>
      </c>
      <c r="AT23" s="0" t="e">
        <f aca="false">DATEDIF(AS23,$I$2,"y")</f>
        <v>#VALUE!</v>
      </c>
      <c r="AU23" s="74" t="n">
        <v>22</v>
      </c>
      <c r="AV23" s="75" t="n">
        <v>0.046</v>
      </c>
      <c r="AW23" s="59" t="n">
        <v>0.046</v>
      </c>
      <c r="AX23" s="59" t="n">
        <f aca="false">ROUNDUP(1/AU23,3)</f>
        <v>0.046</v>
      </c>
    </row>
    <row r="24" customFormat="false" ht="15" hidden="false" customHeight="true" outlineLevel="0" collapsed="false">
      <c r="B24" s="159"/>
      <c r="C24" s="160"/>
      <c r="D24" s="154"/>
      <c r="E24" s="155"/>
      <c r="F24" s="156"/>
      <c r="G24" s="157"/>
      <c r="H24" s="158"/>
      <c r="I24" s="128" t="str">
        <f aca="false">IF(ISNUMBER(G24),LOOKUP(G24,$AU$2:$AV$90),"")</f>
        <v/>
      </c>
      <c r="J24" s="128" t="str">
        <f aca="false">IF(ISNUMBER(G24),ROUNDUP(1/G24,3),"")</f>
        <v/>
      </c>
      <c r="K24" s="129" t="str">
        <f aca="false">IF(ISTEXT(C24),IF(E24&lt;=$I$2,$I$2,E24),"")</f>
        <v/>
      </c>
      <c r="L24" s="130" t="str">
        <f aca="false">IF(ISTEXT(C24),IF(E24&gt;39172,F24,F24*0.9),"")</f>
        <v/>
      </c>
      <c r="M24" s="130" t="str">
        <f aca="false">IF(ISTEXT(C24),IF(E24&gt;39172,1,F24*0.1),"")</f>
        <v/>
      </c>
      <c r="N24" s="131" t="str">
        <f aca="false">IF(ISNUMBER(E24),IF(K24=$I$2,DATEDIF(E24,$I$2,"m")/12,0),"")</f>
        <v/>
      </c>
      <c r="O24" s="131" t="str">
        <f aca="false">IF(ISNUMBER(G24),G24-N24,"")</f>
        <v/>
      </c>
      <c r="P24" s="132" t="str">
        <f aca="false">IF(ISNUMBER(F24),IF(ISNUMBER(B24),B24,IF(E24&lt;39172,IF(F24-N24*Q24&gt;M24*0.5,F24-N24*Q24,IF(AR24&lt;=M24*0.5,IF(AT24&gt;=5,1,M24*0.5-AT24*M24*0.1),IF(AT24&lt;5,M24*0.5-AT24*M24*0.1,1))),IF(E24&gt;$I$2,F24,IF(O24&gt;0,F24-N24*Q24,1)))),"")</f>
        <v/>
      </c>
      <c r="Q24" s="133" t="str">
        <f aca="false">IF(ISNUMBER(G24),IF(E24&lt;39172,L24*I24,J24*L24),"")</f>
        <v/>
      </c>
      <c r="R24" s="134" t="str">
        <f aca="false">IF(ISTEXT(C24),IF(AND(O24&gt;=1,K24=$I$2),1,IF(O24&lt;0,0,IF(O24&lt;1,O24,DATEDIF($E24,$I$3+1,"m")/12))),"")</f>
        <v/>
      </c>
      <c r="S24" s="135" t="str">
        <f aca="false">IF(ISNUMBER(F24),IF(E24&lt;39173,IF(P24&gt;M24*0.5,IF(P24&gt;M24*0.5+Q24,Q24,ROUNDUP(P24-M24*0.5,0)),0),IF(P24&gt;Q24,ROUNDUP(Q24*R24,0),IF(P24=1,0,P24-1))),"")</f>
        <v/>
      </c>
      <c r="T24" s="135" t="str">
        <f aca="false">IF(ISNUMBER(F24),IF(E24&lt;39172,IF(P24=1,0,IF(P24&lt;=M24*0.5,IF(P24&gt;F24*0.01,F24*0.01,F24*0.01-1),0)),0),"")</f>
        <v/>
      </c>
      <c r="U24" s="136"/>
      <c r="V24" s="137" t="str">
        <f aca="false">IF(ISNUMBER(S24),S24+T24+U24,"")</f>
        <v/>
      </c>
      <c r="W24" s="135" t="str">
        <f aca="false">IF(ISNUMBER(V24),ROUNDUP(V24*H24,0),"")</f>
        <v/>
      </c>
      <c r="X24" s="132" t="str">
        <f aca="false">IF(ISNUMBER(W24),P24-V24,"")</f>
        <v/>
      </c>
      <c r="Y24" s="21"/>
      <c r="Z24" s="138" t="str">
        <f aca="false">IF(ISTEXT(C24),C24,"")</f>
        <v/>
      </c>
      <c r="AA24" s="139" t="str">
        <f aca="false">IF(ISBLANK(D24),"",D24)</f>
        <v/>
      </c>
      <c r="AB24" s="140" t="str">
        <f aca="false">IF(ISNUMBER(E24),E24,"")</f>
        <v/>
      </c>
      <c r="AC24" s="141" t="str">
        <f aca="false">IF(ISNUMBER(F24),F24,"")</f>
        <v/>
      </c>
      <c r="AD24" s="141" t="str">
        <f aca="false">IF(ISNUMBER(AC24),IF(T24=0,L24,M24*0.5),"")</f>
        <v/>
      </c>
      <c r="AE24" s="139" t="str">
        <f aca="false">IF(ISNUMBER(F24),IF(E24&gt;39172,"定額法",IF(T24&gt;0,"５年均等","旧定額法")),"")</f>
        <v/>
      </c>
      <c r="AF24" s="139" t="str">
        <f aca="false">IF(ISNUMBER(G24),G24,"")</f>
        <v/>
      </c>
      <c r="AG24" s="142" t="str">
        <f aca="false">IF(ISNUMBER(AF24),IF(E24&lt;39172,I24,J24),"")</f>
        <v/>
      </c>
      <c r="AH24" s="143" t="str">
        <f aca="false">IF(ISNUMBER(AG24),R24*12,"")</f>
        <v/>
      </c>
      <c r="AI24" s="144" t="str">
        <f aca="false">IF(ISNUMBER(AB24),"／12","")</f>
        <v/>
      </c>
      <c r="AJ24" s="145" t="str">
        <f aca="false">IF(ISNUMBER(AB24),S24,"")</f>
        <v/>
      </c>
      <c r="AK24" s="146" t="str">
        <f aca="false">IF(ISNUMBER(U24),U24,"")</f>
        <v/>
      </c>
      <c r="AL24" s="145" t="str">
        <f aca="false">IF(ISNUMBER(F24),V24,"")</f>
        <v/>
      </c>
      <c r="AM24" s="147" t="str">
        <f aca="false">IF(ISNUMBER(F24),H24,"")</f>
        <v/>
      </c>
      <c r="AN24" s="148" t="str">
        <f aca="false">IF(ISNUMBER(F24),W24,"")</f>
        <v/>
      </c>
      <c r="AO24" s="149" t="str">
        <f aca="false">IF(ISNUMBER(F24),X24,"")</f>
        <v/>
      </c>
      <c r="AP24" s="150"/>
      <c r="AR24" s="3" t="e">
        <f aca="false">IF(E24&lt;39172,IF(F24-DATEDIF(E24,39448,"m")/12*Q24&gt;M24*0.5,F24-DATEDIF(E24,39448,"m")/12*Q24,M24*0.5),"")</f>
        <v>#VALUE!</v>
      </c>
      <c r="AS24" s="151" t="e">
        <f aca="false">IF(E24&lt;39172,IF(F24*0.95/(Q24/12)*30.4+E24&lt;39448,39448,ROUNDUP(F24*0.95/(Q24/12)*30.4+E24,0)),"")</f>
        <v>#VALUE!</v>
      </c>
      <c r="AT24" s="0" t="e">
        <f aca="false">DATEDIF(AS24,$I$2,"y")</f>
        <v>#VALUE!</v>
      </c>
      <c r="AU24" s="74" t="n">
        <v>23</v>
      </c>
      <c r="AV24" s="75" t="n">
        <v>0.044</v>
      </c>
      <c r="AW24" s="59" t="n">
        <v>0.044</v>
      </c>
      <c r="AX24" s="59" t="n">
        <f aca="false">ROUNDUP(1/AU24,3)</f>
        <v>0.044</v>
      </c>
    </row>
    <row r="25" customFormat="false" ht="15" hidden="false" customHeight="true" outlineLevel="0" collapsed="false">
      <c r="B25" s="159"/>
      <c r="C25" s="160"/>
      <c r="D25" s="154"/>
      <c r="E25" s="155"/>
      <c r="F25" s="156"/>
      <c r="G25" s="157"/>
      <c r="H25" s="158"/>
      <c r="I25" s="128" t="str">
        <f aca="false">IF(ISNUMBER(G25),LOOKUP(G25,$AU$2:$AV$90),"")</f>
        <v/>
      </c>
      <c r="J25" s="128" t="str">
        <f aca="false">IF(ISNUMBER(G25),ROUNDUP(1/G25,3),"")</f>
        <v/>
      </c>
      <c r="K25" s="129" t="str">
        <f aca="false">IF(ISTEXT(C25),IF(E25&lt;=$I$2,$I$2,E25),"")</f>
        <v/>
      </c>
      <c r="L25" s="130" t="str">
        <f aca="false">IF(ISTEXT(C25),IF(E25&gt;39172,F25,F25*0.9),"")</f>
        <v/>
      </c>
      <c r="M25" s="130" t="str">
        <f aca="false">IF(ISTEXT(C25),IF(E25&gt;39172,1,F25*0.1),"")</f>
        <v/>
      </c>
      <c r="N25" s="131" t="str">
        <f aca="false">IF(ISNUMBER(E25),IF(K25=$I$2,DATEDIF(E25,$I$2,"m")/12,0),"")</f>
        <v/>
      </c>
      <c r="O25" s="131" t="str">
        <f aca="false">IF(ISNUMBER(G25),G25-N25,"")</f>
        <v/>
      </c>
      <c r="P25" s="132" t="str">
        <f aca="false">IF(ISNUMBER(F25),IF(ISNUMBER(B25),B25,IF(E25&lt;39172,IF(F25-N25*Q25&gt;M25*0.5,F25-N25*Q25,IF(AR25&lt;=M25*0.5,IF(AT25&gt;=5,1,M25*0.5-AT25*M25*0.1),IF(AT25&lt;5,M25*0.5-AT25*M25*0.1,1))),IF(E25&gt;$I$2,F25,IF(O25&gt;0,F25-N25*Q25,1)))),"")</f>
        <v/>
      </c>
      <c r="Q25" s="133" t="str">
        <f aca="false">IF(ISNUMBER(G25),IF(E25&lt;39172,L25*I25,J25*L25),"")</f>
        <v/>
      </c>
      <c r="R25" s="134" t="str">
        <f aca="false">IF(ISTEXT(C25),IF(AND(O25&gt;=1,K25=$I$2),1,IF(O25&lt;0,0,IF(O25&lt;1,O25,DATEDIF($E25,$I$3+1,"m")/12))),"")</f>
        <v/>
      </c>
      <c r="S25" s="135" t="str">
        <f aca="false">IF(ISNUMBER(F25),IF(E25&lt;39173,IF(P25&gt;M25*0.5,IF(P25&gt;M25*0.5+Q25,Q25,ROUNDUP(P25-M25*0.5,0)),0),IF(P25&gt;Q25,ROUNDUP(Q25*R25,0),IF(P25=1,0,P25-1))),"")</f>
        <v/>
      </c>
      <c r="T25" s="135" t="str">
        <f aca="false">IF(ISNUMBER(F25),IF(E25&lt;39172,IF(P25=1,0,IF(P25&lt;=M25*0.5,IF(P25&gt;F25*0.01,F25*0.01,F25*0.01-1),0)),0),"")</f>
        <v/>
      </c>
      <c r="U25" s="136"/>
      <c r="V25" s="137" t="str">
        <f aca="false">IF(ISNUMBER(S25),S25+T25+U25,"")</f>
        <v/>
      </c>
      <c r="W25" s="135" t="str">
        <f aca="false">IF(ISNUMBER(V25),ROUNDUP(V25*H25,0),"")</f>
        <v/>
      </c>
      <c r="X25" s="132" t="str">
        <f aca="false">IF(ISNUMBER(W25),P25-V25,"")</f>
        <v/>
      </c>
      <c r="Y25" s="21"/>
      <c r="Z25" s="138" t="str">
        <f aca="false">IF(ISTEXT(C25),C25,"")</f>
        <v/>
      </c>
      <c r="AA25" s="139" t="str">
        <f aca="false">IF(ISBLANK(D25),"",D25)</f>
        <v/>
      </c>
      <c r="AB25" s="140" t="str">
        <f aca="false">IF(ISNUMBER(E25),E25,"")</f>
        <v/>
      </c>
      <c r="AC25" s="141" t="str">
        <f aca="false">IF(ISNUMBER(F25),F25,"")</f>
        <v/>
      </c>
      <c r="AD25" s="141" t="str">
        <f aca="false">IF(ISNUMBER(AC25),IF(T25=0,L25,M25*0.5),"")</f>
        <v/>
      </c>
      <c r="AE25" s="139" t="str">
        <f aca="false">IF(ISNUMBER(F25),IF(E25&gt;39172,"定額法",IF(T25&gt;0,"５年均等","旧定額法")),"")</f>
        <v/>
      </c>
      <c r="AF25" s="139" t="str">
        <f aca="false">IF(ISNUMBER(G25),G25,"")</f>
        <v/>
      </c>
      <c r="AG25" s="142" t="str">
        <f aca="false">IF(ISNUMBER(AF25),IF(E25&lt;39172,I25,J25),"")</f>
        <v/>
      </c>
      <c r="AH25" s="143" t="str">
        <f aca="false">IF(ISNUMBER(AG25),R25*12,"")</f>
        <v/>
      </c>
      <c r="AI25" s="144" t="str">
        <f aca="false">IF(ISNUMBER(AB25),"／12","")</f>
        <v/>
      </c>
      <c r="AJ25" s="145" t="str">
        <f aca="false">IF(ISNUMBER(AB25),S25,"")</f>
        <v/>
      </c>
      <c r="AK25" s="146" t="str">
        <f aca="false">IF(ISNUMBER(U25),U25,"")</f>
        <v/>
      </c>
      <c r="AL25" s="145" t="str">
        <f aca="false">IF(ISNUMBER(F25),V25,"")</f>
        <v/>
      </c>
      <c r="AM25" s="147" t="str">
        <f aca="false">IF(ISNUMBER(F25),H25,"")</f>
        <v/>
      </c>
      <c r="AN25" s="148" t="str">
        <f aca="false">IF(ISNUMBER(F25),W25,"")</f>
        <v/>
      </c>
      <c r="AO25" s="149" t="str">
        <f aca="false">IF(ISNUMBER(F25),X25,"")</f>
        <v/>
      </c>
      <c r="AP25" s="150"/>
      <c r="AR25" s="3" t="e">
        <f aca="false">IF(E25&lt;39172,IF(F25-DATEDIF(E25,39448,"m")/12*Q25&gt;M25*0.5,F25-DATEDIF(E25,39448,"m")/12*Q25,M25*0.5),"")</f>
        <v>#VALUE!</v>
      </c>
      <c r="AS25" s="151" t="e">
        <f aca="false">IF(E25&lt;39172,IF(F25*0.95/(Q25/12)*30.4+E25&lt;39448,39448,ROUNDUP(F25*0.95/(Q25/12)*30.4+E25,0)),"")</f>
        <v>#VALUE!</v>
      </c>
      <c r="AT25" s="0" t="e">
        <f aca="false">DATEDIF(AS25,$I$2,"y")</f>
        <v>#VALUE!</v>
      </c>
      <c r="AU25" s="74" t="n">
        <v>24</v>
      </c>
      <c r="AV25" s="75" t="n">
        <v>0.042</v>
      </c>
      <c r="AW25" s="59" t="n">
        <v>0.042</v>
      </c>
      <c r="AX25" s="59" t="n">
        <f aca="false">ROUNDUP(1/AU25,3)</f>
        <v>0.042</v>
      </c>
    </row>
    <row r="26" customFormat="false" ht="15" hidden="false" customHeight="true" outlineLevel="0" collapsed="false">
      <c r="B26" s="159"/>
      <c r="C26" s="160"/>
      <c r="D26" s="154"/>
      <c r="E26" s="155"/>
      <c r="F26" s="156"/>
      <c r="G26" s="157"/>
      <c r="H26" s="158"/>
      <c r="I26" s="128" t="str">
        <f aca="false">IF(ISNUMBER(G26),LOOKUP(G26,$AU$2:$AV$90),"")</f>
        <v/>
      </c>
      <c r="J26" s="128" t="str">
        <f aca="false">IF(ISNUMBER(G26),ROUNDUP(1/G26,3),"")</f>
        <v/>
      </c>
      <c r="K26" s="129" t="str">
        <f aca="false">IF(ISTEXT(C26),IF(E26&lt;=$I$2,$I$2,E26),"")</f>
        <v/>
      </c>
      <c r="L26" s="130" t="str">
        <f aca="false">IF(ISTEXT(C26),IF(E26&gt;39172,F26,F26*0.9),"")</f>
        <v/>
      </c>
      <c r="M26" s="130" t="str">
        <f aca="false">IF(ISTEXT(C26),IF(E26&gt;39172,1,F26*0.1),"")</f>
        <v/>
      </c>
      <c r="N26" s="131" t="str">
        <f aca="false">IF(ISNUMBER(E26),IF(K26=$I$2,DATEDIF(E26,$I$2,"m")/12,0),"")</f>
        <v/>
      </c>
      <c r="O26" s="131" t="str">
        <f aca="false">IF(ISNUMBER(G26),G26-N26,"")</f>
        <v/>
      </c>
      <c r="P26" s="132" t="str">
        <f aca="false">IF(ISNUMBER(F26),IF(ISNUMBER(B26),B26,IF(E26&lt;39172,IF(F26-N26*Q26&gt;M26*0.5,F26-N26*Q26,IF(AR26&lt;=M26*0.5,IF(AT26&gt;=5,1,M26*0.5-AT26*M26*0.1),IF(AT26&lt;5,M26*0.5-AT26*M26*0.1,1))),IF(E26&gt;$I$2,F26,IF(O26&gt;0,F26-N26*Q26,1)))),"")</f>
        <v/>
      </c>
      <c r="Q26" s="133" t="str">
        <f aca="false">IF(ISNUMBER(G26),IF(E26&lt;39172,L26*I26,J26*L26),"")</f>
        <v/>
      </c>
      <c r="R26" s="134" t="str">
        <f aca="false">IF(ISTEXT(C26),IF(AND(O26&gt;=1,K26=$I$2),1,IF(O26&lt;0,0,IF(O26&lt;1,O26,DATEDIF($E26,$I$3+1,"m")/12))),"")</f>
        <v/>
      </c>
      <c r="S26" s="135" t="str">
        <f aca="false">IF(ISNUMBER(F26),IF(E26&lt;39173,IF(P26&gt;M26*0.5,IF(P26&gt;M26*0.5+Q26,Q26,ROUNDUP(P26-M26*0.5,0)),0),IF(P26&gt;Q26,ROUNDUP(Q26*R26,0),IF(P26=1,0,P26-1))),"")</f>
        <v/>
      </c>
      <c r="T26" s="135" t="str">
        <f aca="false">IF(ISNUMBER(F26),IF(E26&lt;39172,IF(P26=1,0,IF(P26&lt;=M26*0.5,IF(P26&gt;F26*0.01,F26*0.01,F26*0.01-1),0)),0),"")</f>
        <v/>
      </c>
      <c r="U26" s="136"/>
      <c r="V26" s="137" t="str">
        <f aca="false">IF(ISNUMBER(S26),S26+T26+U26,"")</f>
        <v/>
      </c>
      <c r="W26" s="135" t="str">
        <f aca="false">IF(ISNUMBER(V26),ROUNDUP(V26*H26,0),"")</f>
        <v/>
      </c>
      <c r="X26" s="132" t="str">
        <f aca="false">IF(ISNUMBER(W26),P26-V26,"")</f>
        <v/>
      </c>
      <c r="Y26" s="21"/>
      <c r="Z26" s="138" t="str">
        <f aca="false">IF(ISTEXT(C26),C26,"")</f>
        <v/>
      </c>
      <c r="AA26" s="139" t="str">
        <f aca="false">IF(ISBLANK(D26),"",D26)</f>
        <v/>
      </c>
      <c r="AB26" s="140" t="str">
        <f aca="false">IF(ISNUMBER(E26),E26,"")</f>
        <v/>
      </c>
      <c r="AC26" s="141" t="str">
        <f aca="false">IF(ISNUMBER(F26),F26,"")</f>
        <v/>
      </c>
      <c r="AD26" s="141" t="str">
        <f aca="false">IF(ISNUMBER(AC26),IF(T26=0,L26,M26*0.5),"")</f>
        <v/>
      </c>
      <c r="AE26" s="139" t="str">
        <f aca="false">IF(ISNUMBER(F26),IF(E26&gt;39172,"定額法",IF(T26&gt;0,"５年均等","旧定額法")),"")</f>
        <v/>
      </c>
      <c r="AF26" s="139" t="str">
        <f aca="false">IF(ISNUMBER(G26),G26,"")</f>
        <v/>
      </c>
      <c r="AG26" s="142" t="str">
        <f aca="false">IF(ISNUMBER(AF26),IF(E26&lt;39172,I26,J26),"")</f>
        <v/>
      </c>
      <c r="AH26" s="143" t="str">
        <f aca="false">IF(ISNUMBER(AG26),R26*12,"")</f>
        <v/>
      </c>
      <c r="AI26" s="144" t="str">
        <f aca="false">IF(ISNUMBER(AB26),"／12","")</f>
        <v/>
      </c>
      <c r="AJ26" s="145" t="str">
        <f aca="false">IF(ISNUMBER(AB26),S26,"")</f>
        <v/>
      </c>
      <c r="AK26" s="146" t="str">
        <f aca="false">IF(ISNUMBER(U26),U26,"")</f>
        <v/>
      </c>
      <c r="AL26" s="145" t="str">
        <f aca="false">IF(ISNUMBER(F26),V26,"")</f>
        <v/>
      </c>
      <c r="AM26" s="147" t="str">
        <f aca="false">IF(ISNUMBER(F26),H26,"")</f>
        <v/>
      </c>
      <c r="AN26" s="148" t="str">
        <f aca="false">IF(ISNUMBER(F26),W26,"")</f>
        <v/>
      </c>
      <c r="AO26" s="149" t="str">
        <f aca="false">IF(ISNUMBER(F26),X26,"")</f>
        <v/>
      </c>
      <c r="AP26" s="150"/>
      <c r="AR26" s="3" t="e">
        <f aca="false">IF(E26&lt;39172,IF(F26-DATEDIF(E26,39448,"m")/12*Q26&gt;M26*0.5,F26-DATEDIF(E26,39448,"m")/12*Q26,M26*0.5),"")</f>
        <v>#VALUE!</v>
      </c>
      <c r="AS26" s="151" t="e">
        <f aca="false">IF(E26&lt;39172,IF(F26*0.95/(Q26/12)*30.4+E26&lt;39448,39448,ROUNDUP(F26*0.95/(Q26/12)*30.4+E26,0)),"")</f>
        <v>#VALUE!</v>
      </c>
      <c r="AT26" s="0" t="e">
        <f aca="false">DATEDIF(AS26,$I$2,"y")</f>
        <v>#VALUE!</v>
      </c>
      <c r="AU26" s="74" t="n">
        <v>25</v>
      </c>
      <c r="AV26" s="75" t="n">
        <v>0.04</v>
      </c>
      <c r="AW26" s="59" t="n">
        <v>0.04</v>
      </c>
      <c r="AX26" s="59" t="n">
        <f aca="false">ROUNDUP(1/AU26,3)</f>
        <v>0.04</v>
      </c>
    </row>
    <row r="27" customFormat="false" ht="15" hidden="false" customHeight="true" outlineLevel="0" collapsed="false">
      <c r="B27" s="159"/>
      <c r="C27" s="160"/>
      <c r="D27" s="154"/>
      <c r="E27" s="155"/>
      <c r="F27" s="156"/>
      <c r="G27" s="157"/>
      <c r="H27" s="158"/>
      <c r="I27" s="128" t="str">
        <f aca="false">IF(ISNUMBER(G27),LOOKUP(G27,$AU$2:$AV$90),"")</f>
        <v/>
      </c>
      <c r="J27" s="128" t="str">
        <f aca="false">IF(ISNUMBER(G27),ROUNDUP(1/G27,3),"")</f>
        <v/>
      </c>
      <c r="K27" s="129" t="str">
        <f aca="false">IF(ISTEXT(C27),IF(E27&lt;=$I$2,$I$2,E27),"")</f>
        <v/>
      </c>
      <c r="L27" s="130" t="str">
        <f aca="false">IF(ISTEXT(C27),IF(E27&gt;39172,F27,F27*0.9),"")</f>
        <v/>
      </c>
      <c r="M27" s="130" t="str">
        <f aca="false">IF(ISTEXT(C27),IF(E27&gt;39172,1,F27*0.1),"")</f>
        <v/>
      </c>
      <c r="N27" s="131" t="str">
        <f aca="false">IF(ISNUMBER(E27),IF(K27=$I$2,DATEDIF(E27,$I$2,"m")/12,0),"")</f>
        <v/>
      </c>
      <c r="O27" s="131" t="str">
        <f aca="false">IF(ISNUMBER(G27),G27-N27,"")</f>
        <v/>
      </c>
      <c r="P27" s="132" t="str">
        <f aca="false">IF(ISNUMBER(F27),IF(ISNUMBER(B27),B27,IF(E27&lt;39172,IF(F27-N27*Q27&gt;M27*0.5,F27-N27*Q27,IF(AR27&lt;=M27*0.5,IF(AT27&gt;=5,1,M27*0.5-AT27*M27*0.1),IF(AT27&lt;5,M27*0.5-AT27*M27*0.1,1))),IF(E27&gt;$I$2,F27,IF(O27&gt;0,F27-N27*Q27,1)))),"")</f>
        <v/>
      </c>
      <c r="Q27" s="133" t="str">
        <f aca="false">IF(ISNUMBER(G27),IF(E27&lt;39172,L27*I27,J27*L27),"")</f>
        <v/>
      </c>
      <c r="R27" s="134" t="str">
        <f aca="false">IF(ISTEXT(C27),IF(AND(O27&gt;=1,K27=$I$2),1,IF(O27&lt;0,0,IF(O27&lt;1,O27,DATEDIF($E27,$I$3+1,"m")/12))),"")</f>
        <v/>
      </c>
      <c r="S27" s="135" t="str">
        <f aca="false">IF(ISNUMBER(F27),IF(E27&lt;39173,IF(P27&gt;M27*0.5,IF(P27&gt;M27*0.5+Q27,Q27,ROUNDUP(P27-M27*0.5,0)),0),IF(P27&gt;Q27,ROUNDUP(Q27*R27,0),IF(P27=1,0,P27-1))),"")</f>
        <v/>
      </c>
      <c r="T27" s="135" t="str">
        <f aca="false">IF(ISNUMBER(F27),IF(E27&lt;39172,IF(P27=1,0,IF(P27&lt;=M27*0.5,IF(P27&gt;F27*0.01,F27*0.01,F27*0.01-1),0)),0),"")</f>
        <v/>
      </c>
      <c r="U27" s="136"/>
      <c r="V27" s="137" t="str">
        <f aca="false">IF(ISNUMBER(S27),S27+T27+U27,"")</f>
        <v/>
      </c>
      <c r="W27" s="135" t="str">
        <f aca="false">IF(ISNUMBER(V27),ROUNDUP(V27*H27,0),"")</f>
        <v/>
      </c>
      <c r="X27" s="132" t="str">
        <f aca="false">IF(ISNUMBER(W27),P27-V27,"")</f>
        <v/>
      </c>
      <c r="Y27" s="21"/>
      <c r="Z27" s="138" t="str">
        <f aca="false">IF(ISTEXT(C27),C27,"")</f>
        <v/>
      </c>
      <c r="AA27" s="139" t="str">
        <f aca="false">IF(ISBLANK(D27),"",D27)</f>
        <v/>
      </c>
      <c r="AB27" s="140" t="str">
        <f aca="false">IF(ISNUMBER(E27),E27,"")</f>
        <v/>
      </c>
      <c r="AC27" s="141" t="str">
        <f aca="false">IF(ISNUMBER(F27),F27,"")</f>
        <v/>
      </c>
      <c r="AD27" s="141" t="str">
        <f aca="false">IF(ISNUMBER(AC27),IF(T27=0,L27,M27*0.5),"")</f>
        <v/>
      </c>
      <c r="AE27" s="139" t="str">
        <f aca="false">IF(ISNUMBER(F27),IF(E27&gt;39172,"定額法",IF(T27&gt;0,"５年均等","旧定額法")),"")</f>
        <v/>
      </c>
      <c r="AF27" s="139" t="str">
        <f aca="false">IF(ISNUMBER(G27),G27,"")</f>
        <v/>
      </c>
      <c r="AG27" s="142" t="str">
        <f aca="false">IF(ISNUMBER(AF27),IF(E27&lt;39172,I27,J27),"")</f>
        <v/>
      </c>
      <c r="AH27" s="143" t="str">
        <f aca="false">IF(ISNUMBER(AG27),R27*12,"")</f>
        <v/>
      </c>
      <c r="AI27" s="144" t="str">
        <f aca="false">IF(ISNUMBER(AB27),"／12","")</f>
        <v/>
      </c>
      <c r="AJ27" s="145" t="str">
        <f aca="false">IF(ISNUMBER(AB27),S27,"")</f>
        <v/>
      </c>
      <c r="AK27" s="146" t="str">
        <f aca="false">IF(ISNUMBER(U27),U27,"")</f>
        <v/>
      </c>
      <c r="AL27" s="145" t="str">
        <f aca="false">IF(ISNUMBER(F27),V27,"")</f>
        <v/>
      </c>
      <c r="AM27" s="147" t="str">
        <f aca="false">IF(ISNUMBER(F27),H27,"")</f>
        <v/>
      </c>
      <c r="AN27" s="148" t="str">
        <f aca="false">IF(ISNUMBER(F27),W27,"")</f>
        <v/>
      </c>
      <c r="AO27" s="149" t="str">
        <f aca="false">IF(ISNUMBER(F27),X27,"")</f>
        <v/>
      </c>
      <c r="AP27" s="150"/>
      <c r="AR27" s="3" t="e">
        <f aca="false">IF(E27&lt;39172,IF(F27-DATEDIF(E27,39448,"m")/12*Q27&gt;M27*0.5,F27-DATEDIF(E27,39448,"m")/12*Q27,M27*0.5),"")</f>
        <v>#VALUE!</v>
      </c>
      <c r="AS27" s="151" t="e">
        <f aca="false">IF(E27&lt;39172,IF(F27*0.95/(Q27/12)*30.4+E27&lt;39448,39448,ROUNDUP(F27*0.95/(Q27/12)*30.4+E27,0)),"")</f>
        <v>#VALUE!</v>
      </c>
      <c r="AT27" s="0" t="e">
        <f aca="false">DATEDIF(AS27,$I$2,"y")</f>
        <v>#VALUE!</v>
      </c>
      <c r="AU27" s="74" t="n">
        <v>26</v>
      </c>
      <c r="AV27" s="75" t="n">
        <v>0.039</v>
      </c>
      <c r="AW27" s="59" t="n">
        <v>0.039</v>
      </c>
      <c r="AX27" s="59" t="n">
        <f aca="false">ROUNDUP(1/AU27,3)</f>
        <v>0.039</v>
      </c>
    </row>
    <row r="28" customFormat="false" ht="15" hidden="false" customHeight="true" outlineLevel="0" collapsed="false">
      <c r="B28" s="159"/>
      <c r="C28" s="160"/>
      <c r="D28" s="154"/>
      <c r="E28" s="155"/>
      <c r="F28" s="156"/>
      <c r="G28" s="157"/>
      <c r="H28" s="158"/>
      <c r="I28" s="128" t="str">
        <f aca="false">IF(ISNUMBER(G28),LOOKUP(G28,$AU$2:$AV$90),"")</f>
        <v/>
      </c>
      <c r="J28" s="128" t="str">
        <f aca="false">IF(ISNUMBER(G28),ROUNDUP(1/G28,3),"")</f>
        <v/>
      </c>
      <c r="K28" s="129" t="str">
        <f aca="false">IF(ISTEXT(C28),IF(E28&lt;=$I$2,$I$2,E28),"")</f>
        <v/>
      </c>
      <c r="L28" s="130" t="str">
        <f aca="false">IF(ISTEXT(C28),IF(E28&gt;39172,F28,F28*0.9),"")</f>
        <v/>
      </c>
      <c r="M28" s="130" t="str">
        <f aca="false">IF(ISTEXT(C28),IF(E28&gt;39172,1,F28*0.1),"")</f>
        <v/>
      </c>
      <c r="N28" s="131" t="str">
        <f aca="false">IF(ISNUMBER(E28),IF(K28=$I$2,DATEDIF(E28,$I$2,"m")/12,0),"")</f>
        <v/>
      </c>
      <c r="O28" s="131" t="str">
        <f aca="false">IF(ISNUMBER(G28),G28-N28,"")</f>
        <v/>
      </c>
      <c r="P28" s="132" t="str">
        <f aca="false">IF(ISNUMBER(F28),IF(ISNUMBER(B28),B28,IF(E28&lt;39172,IF(F28-N28*Q28&gt;M28*0.5,F28-N28*Q28,IF(AR28&lt;=M28*0.5,IF(AT28&gt;=5,1,M28*0.5-AT28*M28*0.1),IF(AT28&lt;5,M28*0.5-AT28*M28*0.1,1))),IF(E28&gt;$I$2,F28,IF(O28&gt;0,F28-N28*Q28,1)))),"")</f>
        <v/>
      </c>
      <c r="Q28" s="133" t="str">
        <f aca="false">IF(ISNUMBER(G28),IF(E28&lt;39172,L28*I28,J28*L28),"")</f>
        <v/>
      </c>
      <c r="R28" s="134" t="str">
        <f aca="false">IF(ISTEXT(C28),IF(AND(O28&gt;=1,K28=$I$2),1,IF(O28&lt;0,0,IF(O28&lt;1,O28,DATEDIF($E28,$I$3+1,"m")/12))),"")</f>
        <v/>
      </c>
      <c r="S28" s="135" t="str">
        <f aca="false">IF(ISNUMBER(F28),IF(E28&lt;39173,IF(P28&gt;M28*0.5,IF(P28&gt;M28*0.5+Q28,Q28,ROUNDUP(P28-M28*0.5,0)),0),IF(P28&gt;Q28,ROUNDUP(Q28*R28,0),IF(P28=1,0,P28-1))),"")</f>
        <v/>
      </c>
      <c r="T28" s="135" t="str">
        <f aca="false">IF(ISNUMBER(F28),IF(E28&lt;39172,IF(P28=1,0,IF(P28&lt;=M28*0.5,IF(P28&gt;F28*0.01,F28*0.01,F28*0.01-1),0)),0),"")</f>
        <v/>
      </c>
      <c r="U28" s="136"/>
      <c r="V28" s="137" t="str">
        <f aca="false">IF(ISNUMBER(S28),S28+T28+U28,"")</f>
        <v/>
      </c>
      <c r="W28" s="135" t="str">
        <f aca="false">IF(ISNUMBER(V28),ROUNDUP(V28*H28,0),"")</f>
        <v/>
      </c>
      <c r="X28" s="132" t="str">
        <f aca="false">IF(ISNUMBER(W28),P28-V28,"")</f>
        <v/>
      </c>
      <c r="Y28" s="21"/>
      <c r="Z28" s="138" t="str">
        <f aca="false">IF(ISTEXT(C28),C28,"")</f>
        <v/>
      </c>
      <c r="AA28" s="139" t="str">
        <f aca="false">IF(ISBLANK(D28),"",D28)</f>
        <v/>
      </c>
      <c r="AB28" s="140" t="str">
        <f aca="false">IF(ISNUMBER(E28),E28,"")</f>
        <v/>
      </c>
      <c r="AC28" s="141" t="str">
        <f aca="false">IF(ISNUMBER(F28),F28,"")</f>
        <v/>
      </c>
      <c r="AD28" s="141" t="str">
        <f aca="false">IF(ISNUMBER(AC28),IF(T28=0,L28,M28*0.5),"")</f>
        <v/>
      </c>
      <c r="AE28" s="139" t="str">
        <f aca="false">IF(ISNUMBER(F28),IF(E28&gt;39172,"定額法",IF(T28&gt;0,"５年均等","旧定額法")),"")</f>
        <v/>
      </c>
      <c r="AF28" s="139" t="str">
        <f aca="false">IF(ISNUMBER(G28),G28,"")</f>
        <v/>
      </c>
      <c r="AG28" s="142" t="str">
        <f aca="false">IF(ISNUMBER(AF28),IF(E28&lt;39172,I28,J28),"")</f>
        <v/>
      </c>
      <c r="AH28" s="143" t="str">
        <f aca="false">IF(ISNUMBER(AG28),R28*12,"")</f>
        <v/>
      </c>
      <c r="AI28" s="144" t="str">
        <f aca="false">IF(ISNUMBER(AB28),"／12","")</f>
        <v/>
      </c>
      <c r="AJ28" s="145" t="str">
        <f aca="false">IF(ISNUMBER(AB28),S28,"")</f>
        <v/>
      </c>
      <c r="AK28" s="146" t="str">
        <f aca="false">IF(ISNUMBER(U28),U28,"")</f>
        <v/>
      </c>
      <c r="AL28" s="145" t="str">
        <f aca="false">IF(ISNUMBER(F28),V28,"")</f>
        <v/>
      </c>
      <c r="AM28" s="147" t="str">
        <f aca="false">IF(ISNUMBER(F28),H28,"")</f>
        <v/>
      </c>
      <c r="AN28" s="148" t="str">
        <f aca="false">IF(ISNUMBER(F28),W28,"")</f>
        <v/>
      </c>
      <c r="AO28" s="149" t="str">
        <f aca="false">IF(ISNUMBER(F28),X28,"")</f>
        <v/>
      </c>
      <c r="AP28" s="150"/>
      <c r="AR28" s="3" t="e">
        <f aca="false">IF(E28&lt;39172,IF(F28-DATEDIF(E28,39448,"m")/12*Q28&gt;M28*0.5,F28-DATEDIF(E28,39448,"m")/12*Q28,M28*0.5),"")</f>
        <v>#VALUE!</v>
      </c>
      <c r="AS28" s="151" t="e">
        <f aca="false">IF(E28&lt;39172,IF(F28*0.95/(Q28/12)*30.4+E28&lt;39448,39448,ROUNDUP(F28*0.95/(Q28/12)*30.4+E28,0)),"")</f>
        <v>#VALUE!</v>
      </c>
      <c r="AT28" s="0" t="e">
        <f aca="false">DATEDIF(AS28,$I$2,"y")</f>
        <v>#VALUE!</v>
      </c>
      <c r="AU28" s="74" t="n">
        <v>27</v>
      </c>
      <c r="AV28" s="75" t="n">
        <v>0.037</v>
      </c>
      <c r="AW28" s="59" t="n">
        <v>0.038</v>
      </c>
      <c r="AX28" s="59" t="n">
        <f aca="false">ROUNDUP(1/AU28,3)</f>
        <v>0.038</v>
      </c>
    </row>
    <row r="29" customFormat="false" ht="15" hidden="false" customHeight="true" outlineLevel="0" collapsed="false">
      <c r="B29" s="159"/>
      <c r="C29" s="160"/>
      <c r="D29" s="154"/>
      <c r="E29" s="155"/>
      <c r="F29" s="156"/>
      <c r="G29" s="157"/>
      <c r="H29" s="158"/>
      <c r="I29" s="128" t="str">
        <f aca="false">IF(ISNUMBER(G29),LOOKUP(G29,$AU$2:$AV$90),"")</f>
        <v/>
      </c>
      <c r="J29" s="128" t="str">
        <f aca="false">IF(ISNUMBER(G29),ROUNDUP(1/G29,3),"")</f>
        <v/>
      </c>
      <c r="K29" s="129" t="str">
        <f aca="false">IF(ISTEXT(C29),IF(E29&lt;=$I$2,$I$2,E29),"")</f>
        <v/>
      </c>
      <c r="L29" s="130" t="str">
        <f aca="false">IF(ISTEXT(C29),IF(E29&gt;39172,F29,F29*0.9),"")</f>
        <v/>
      </c>
      <c r="M29" s="130" t="str">
        <f aca="false">IF(ISTEXT(C29),IF(E29&gt;39172,1,F29*0.1),"")</f>
        <v/>
      </c>
      <c r="N29" s="131" t="str">
        <f aca="false">IF(ISNUMBER(E29),IF(K29=$I$2,DATEDIF(E29,$I$2,"m")/12,0),"")</f>
        <v/>
      </c>
      <c r="O29" s="131" t="str">
        <f aca="false">IF(ISNUMBER(G29),G29-N29,"")</f>
        <v/>
      </c>
      <c r="P29" s="132" t="str">
        <f aca="false">IF(ISNUMBER(F29),IF(ISNUMBER(B29),B29,IF(E29&lt;39172,IF(F29-N29*Q29&gt;M29*0.5,F29-N29*Q29,IF(AR29&lt;=M29*0.5,IF(AT29&gt;=5,1,M29*0.5-AT29*M29*0.1),IF(AT29&lt;5,M29*0.5-AT29*M29*0.1,1))),IF(E29&gt;$I$2,F29,IF(O29&gt;0,F29-N29*Q29,1)))),"")</f>
        <v/>
      </c>
      <c r="Q29" s="133" t="str">
        <f aca="false">IF(ISNUMBER(G29),IF(E29&lt;39172,L29*I29,J29*L29),"")</f>
        <v/>
      </c>
      <c r="R29" s="134" t="str">
        <f aca="false">IF(ISTEXT(C29),IF(AND(O29&gt;=1,K29=$I$2),1,IF(O29&lt;0,0,IF(O29&lt;1,O29,DATEDIF($E29,$I$3+1,"m")/12))),"")</f>
        <v/>
      </c>
      <c r="S29" s="135" t="str">
        <f aca="false">IF(ISNUMBER(F29),IF(E29&lt;39173,IF(P29&gt;M29*0.5,IF(P29&gt;M29*0.5+Q29,Q29,ROUNDUP(P29-M29*0.5,0)),0),IF(P29&gt;Q29,ROUNDUP(Q29*R29,0),IF(P29=1,0,P29-1))),"")</f>
        <v/>
      </c>
      <c r="T29" s="135" t="str">
        <f aca="false">IF(ISNUMBER(F29),IF(E29&lt;39172,IF(P29=1,0,IF(P29&lt;=M29*0.5,IF(P29&gt;F29*0.01,F29*0.01,F29*0.01-1),0)),0),"")</f>
        <v/>
      </c>
      <c r="U29" s="136"/>
      <c r="V29" s="137" t="str">
        <f aca="false">IF(ISNUMBER(S29),S29+T29+U29,"")</f>
        <v/>
      </c>
      <c r="W29" s="135" t="str">
        <f aca="false">IF(ISNUMBER(V29),ROUNDUP(V29*H29,0),"")</f>
        <v/>
      </c>
      <c r="X29" s="132" t="str">
        <f aca="false">IF(ISNUMBER(W29),P29-V29,"")</f>
        <v/>
      </c>
      <c r="Y29" s="21"/>
      <c r="Z29" s="138" t="str">
        <f aca="false">IF(ISTEXT(C29),C29,"")</f>
        <v/>
      </c>
      <c r="AA29" s="139" t="str">
        <f aca="false">IF(ISBLANK(D29),"",D29)</f>
        <v/>
      </c>
      <c r="AB29" s="140" t="str">
        <f aca="false">IF(ISNUMBER(E29),E29,"")</f>
        <v/>
      </c>
      <c r="AC29" s="141" t="str">
        <f aca="false">IF(ISNUMBER(F29),F29,"")</f>
        <v/>
      </c>
      <c r="AD29" s="141" t="str">
        <f aca="false">IF(ISNUMBER(AC29),IF(T29=0,L29,M29*0.5),"")</f>
        <v/>
      </c>
      <c r="AE29" s="139" t="str">
        <f aca="false">IF(ISNUMBER(F29),IF(E29&gt;39172,"定額法",IF(T29&gt;0,"５年均等","旧定額法")),"")</f>
        <v/>
      </c>
      <c r="AF29" s="139" t="str">
        <f aca="false">IF(ISNUMBER(G29),G29,"")</f>
        <v/>
      </c>
      <c r="AG29" s="142" t="str">
        <f aca="false">IF(ISNUMBER(AF29),IF(E29&lt;39172,I29,J29),"")</f>
        <v/>
      </c>
      <c r="AH29" s="143" t="str">
        <f aca="false">IF(ISNUMBER(AG29),R29*12,"")</f>
        <v/>
      </c>
      <c r="AI29" s="144" t="str">
        <f aca="false">IF(ISNUMBER(AB29),"／12","")</f>
        <v/>
      </c>
      <c r="AJ29" s="145" t="str">
        <f aca="false">IF(ISNUMBER(AB29),S29,"")</f>
        <v/>
      </c>
      <c r="AK29" s="146" t="str">
        <f aca="false">IF(ISNUMBER(U29),U29,"")</f>
        <v/>
      </c>
      <c r="AL29" s="145" t="str">
        <f aca="false">IF(ISNUMBER(F29),V29,"")</f>
        <v/>
      </c>
      <c r="AM29" s="147" t="str">
        <f aca="false">IF(ISNUMBER(F29),H29,"")</f>
        <v/>
      </c>
      <c r="AN29" s="148" t="str">
        <f aca="false">IF(ISNUMBER(F29),W29,"")</f>
        <v/>
      </c>
      <c r="AO29" s="149" t="str">
        <f aca="false">IF(ISNUMBER(F29),X29,"")</f>
        <v/>
      </c>
      <c r="AP29" s="150"/>
      <c r="AR29" s="3" t="e">
        <f aca="false">IF(E29&lt;39172,IF(F29-DATEDIF(E29,39448,"m")/12*Q29&gt;M29*0.5,F29-DATEDIF(E29,39448,"m")/12*Q29,M29*0.5),"")</f>
        <v>#VALUE!</v>
      </c>
      <c r="AS29" s="151" t="e">
        <f aca="false">IF(E29&lt;39172,IF(F29*0.95/(Q29/12)*30.4+E29&lt;39448,39448,ROUNDUP(F29*0.95/(Q29/12)*30.4+E29,0)),"")</f>
        <v>#VALUE!</v>
      </c>
      <c r="AT29" s="0" t="e">
        <f aca="false">DATEDIF(AS29,$I$2,"y")</f>
        <v>#VALUE!</v>
      </c>
      <c r="AU29" s="74" t="n">
        <v>28</v>
      </c>
      <c r="AV29" s="75" t="n">
        <v>0.036</v>
      </c>
      <c r="AW29" s="59" t="n">
        <v>0.036</v>
      </c>
      <c r="AX29" s="59" t="n">
        <f aca="false">ROUNDUP(1/AU29,3)</f>
        <v>0.036</v>
      </c>
    </row>
    <row r="30" customFormat="false" ht="15" hidden="false" customHeight="true" outlineLevel="0" collapsed="false">
      <c r="B30" s="159"/>
      <c r="C30" s="160"/>
      <c r="D30" s="154"/>
      <c r="E30" s="155"/>
      <c r="F30" s="156"/>
      <c r="G30" s="157"/>
      <c r="H30" s="158"/>
      <c r="I30" s="128" t="str">
        <f aca="false">IF(ISNUMBER(G30),LOOKUP(G30,$AU$2:$AV$90),"")</f>
        <v/>
      </c>
      <c r="J30" s="128" t="str">
        <f aca="false">IF(ISNUMBER(G30),ROUNDUP(1/G30,3),"")</f>
        <v/>
      </c>
      <c r="K30" s="129" t="str">
        <f aca="false">IF(ISTEXT(C30),IF(E30&lt;=$I$2,$I$2,E30),"")</f>
        <v/>
      </c>
      <c r="L30" s="130" t="str">
        <f aca="false">IF(ISTEXT(C30),IF(E30&gt;39172,F30,F30*0.9),"")</f>
        <v/>
      </c>
      <c r="M30" s="130" t="str">
        <f aca="false">IF(ISTEXT(C30),IF(E30&gt;39172,1,F30*0.1),"")</f>
        <v/>
      </c>
      <c r="N30" s="131" t="str">
        <f aca="false">IF(ISNUMBER(E30),IF(K30=$I$2,DATEDIF(E30,$I$2,"m")/12,0),"")</f>
        <v/>
      </c>
      <c r="O30" s="131" t="str">
        <f aca="false">IF(ISNUMBER(G30),G30-N30,"")</f>
        <v/>
      </c>
      <c r="P30" s="132" t="str">
        <f aca="false">IF(ISNUMBER(F30),IF(ISNUMBER(B30),B30,IF(E30&lt;39172,IF(F30-N30*Q30&gt;M30*0.5,F30-N30*Q30,IF(AR30&lt;=M30*0.5,IF(AT30&gt;=5,1,M30*0.5-AT30*M30*0.1),IF(AT30&lt;5,M30*0.5-AT30*M30*0.1,1))),IF(E30&gt;$I$2,F30,IF(O30&gt;0,F30-N30*Q30,1)))),"")</f>
        <v/>
      </c>
      <c r="Q30" s="133" t="str">
        <f aca="false">IF(ISNUMBER(G30),IF(E30&lt;39172,L30*I30,J30*L30),"")</f>
        <v/>
      </c>
      <c r="R30" s="134" t="str">
        <f aca="false">IF(ISTEXT(C30),IF(AND(O30&gt;=1,K30=$I$2),1,IF(O30&lt;0,0,IF(O30&lt;1,O30,DATEDIF($E30,$I$3+1,"m")/12))),"")</f>
        <v/>
      </c>
      <c r="S30" s="135" t="str">
        <f aca="false">IF(ISNUMBER(F30),IF(E30&lt;39173,IF(P30&gt;M30*0.5,IF(P30&gt;M30*0.5+Q30,Q30,ROUNDUP(P30-M30*0.5,0)),0),IF(P30&gt;Q30,ROUNDUP(Q30*R30,0),IF(P30=1,0,P30-1))),"")</f>
        <v/>
      </c>
      <c r="T30" s="135" t="str">
        <f aca="false">IF(ISNUMBER(F30),IF(E30&lt;39172,IF(P30=1,0,IF(P30&lt;=M30*0.5,IF(P30&gt;F30*0.01,F30*0.01,F30*0.01-1),0)),0),"")</f>
        <v/>
      </c>
      <c r="U30" s="136"/>
      <c r="V30" s="137" t="str">
        <f aca="false">IF(ISNUMBER(S30),S30+T30+U30,"")</f>
        <v/>
      </c>
      <c r="W30" s="135" t="str">
        <f aca="false">IF(ISNUMBER(V30),ROUNDUP(V30*H30,0),"")</f>
        <v/>
      </c>
      <c r="X30" s="132" t="str">
        <f aca="false">IF(ISNUMBER(W30),P30-V30,"")</f>
        <v/>
      </c>
      <c r="Y30" s="21"/>
      <c r="Z30" s="138" t="str">
        <f aca="false">IF(ISTEXT(C30),C30,"")</f>
        <v/>
      </c>
      <c r="AA30" s="139" t="str">
        <f aca="false">IF(ISBLANK(D30),"",D30)</f>
        <v/>
      </c>
      <c r="AB30" s="140" t="str">
        <f aca="false">IF(ISNUMBER(E30),E30,"")</f>
        <v/>
      </c>
      <c r="AC30" s="141" t="str">
        <f aca="false">IF(ISNUMBER(F30),F30,"")</f>
        <v/>
      </c>
      <c r="AD30" s="141" t="str">
        <f aca="false">IF(ISNUMBER(AC30),IF(T30=0,L30,M30*0.5),"")</f>
        <v/>
      </c>
      <c r="AE30" s="139" t="str">
        <f aca="false">IF(ISNUMBER(F30),IF(E30&gt;39172,"定額法",IF(T30&gt;0,"５年均等","旧定額法")),"")</f>
        <v/>
      </c>
      <c r="AF30" s="139" t="str">
        <f aca="false">IF(ISNUMBER(G30),G30,"")</f>
        <v/>
      </c>
      <c r="AG30" s="142" t="str">
        <f aca="false">IF(ISNUMBER(AF30),IF(E30&lt;39172,I30,J30),"")</f>
        <v/>
      </c>
      <c r="AH30" s="143" t="str">
        <f aca="false">IF(ISNUMBER(AG30),R30*12,"")</f>
        <v/>
      </c>
      <c r="AI30" s="144" t="str">
        <f aca="false">IF(ISNUMBER(AB30),"／12","")</f>
        <v/>
      </c>
      <c r="AJ30" s="145" t="str">
        <f aca="false">IF(ISNUMBER(AB30),S30,"")</f>
        <v/>
      </c>
      <c r="AK30" s="146" t="str">
        <f aca="false">IF(ISNUMBER(U30),U30,"")</f>
        <v/>
      </c>
      <c r="AL30" s="145" t="str">
        <f aca="false">IF(ISNUMBER(F30),V30,"")</f>
        <v/>
      </c>
      <c r="AM30" s="147" t="str">
        <f aca="false">IF(ISNUMBER(F30),H30,"")</f>
        <v/>
      </c>
      <c r="AN30" s="148" t="str">
        <f aca="false">IF(ISNUMBER(F30),W30,"")</f>
        <v/>
      </c>
      <c r="AO30" s="149" t="str">
        <f aca="false">IF(ISNUMBER(F30),X30,"")</f>
        <v/>
      </c>
      <c r="AP30" s="150"/>
      <c r="AR30" s="3" t="e">
        <f aca="false">IF(E30&lt;39172,IF(F30-DATEDIF(E30,39448,"m")/12*Q30&gt;M30*0.5,F30-DATEDIF(E30,39448,"m")/12*Q30,M30*0.5),"")</f>
        <v>#VALUE!</v>
      </c>
      <c r="AS30" s="151" t="e">
        <f aca="false">IF(E30&lt;39172,IF(F30*0.95/(Q30/12)*30.4+E30&lt;39448,39448,ROUNDUP(F30*0.95/(Q30/12)*30.4+E30,0)),"")</f>
        <v>#VALUE!</v>
      </c>
      <c r="AT30" s="0" t="e">
        <f aca="false">DATEDIF(AS30,$I$2,"y")</f>
        <v>#VALUE!</v>
      </c>
      <c r="AU30" s="74" t="n">
        <v>29</v>
      </c>
      <c r="AV30" s="75" t="n">
        <v>0.035</v>
      </c>
      <c r="AW30" s="59" t="n">
        <v>0.035</v>
      </c>
      <c r="AX30" s="59" t="n">
        <f aca="false">ROUNDUP(1/AU30,3)</f>
        <v>0.035</v>
      </c>
    </row>
    <row r="31" customFormat="false" ht="15" hidden="false" customHeight="true" outlineLevel="0" collapsed="false">
      <c r="B31" s="159"/>
      <c r="C31" s="160"/>
      <c r="D31" s="154"/>
      <c r="E31" s="155"/>
      <c r="F31" s="156"/>
      <c r="G31" s="157"/>
      <c r="H31" s="158"/>
      <c r="I31" s="128" t="str">
        <f aca="false">IF(ISNUMBER(G31),LOOKUP(G31,$AU$2:$AV$90),"")</f>
        <v/>
      </c>
      <c r="J31" s="128" t="str">
        <f aca="false">IF(ISNUMBER(G31),ROUNDUP(1/G31,3),"")</f>
        <v/>
      </c>
      <c r="K31" s="129" t="str">
        <f aca="false">IF(ISTEXT(C31),IF(E31&lt;=$I$2,$I$2,E31),"")</f>
        <v/>
      </c>
      <c r="L31" s="130" t="str">
        <f aca="false">IF(ISTEXT(C31),IF(E31&gt;39172,F31,F31*0.9),"")</f>
        <v/>
      </c>
      <c r="M31" s="130" t="str">
        <f aca="false">IF(ISTEXT(C31),IF(E31&gt;39172,1,F31*0.1),"")</f>
        <v/>
      </c>
      <c r="N31" s="131" t="str">
        <f aca="false">IF(ISNUMBER(E31),IF(K31=$I$2,DATEDIF(E31,$I$2,"m")/12,0),"")</f>
        <v/>
      </c>
      <c r="O31" s="131" t="str">
        <f aca="false">IF(ISNUMBER(G31),G31-N31,"")</f>
        <v/>
      </c>
      <c r="P31" s="132" t="str">
        <f aca="false">IF(ISNUMBER(F31),IF(ISNUMBER(B31),B31,IF(E31&lt;39172,IF(F31-N31*Q31&gt;M31*0.5,F31-N31*Q31,IF(AR31&lt;=M31*0.5,IF(AT31&gt;=5,1,M31*0.5-AT31*M31*0.1),IF(AT31&lt;5,M31*0.5-AT31*M31*0.1,1))),IF(E31&gt;$I$2,F31,IF(O31&gt;0,F31-N31*Q31,1)))),"")</f>
        <v/>
      </c>
      <c r="Q31" s="133" t="str">
        <f aca="false">IF(ISNUMBER(G31),IF(E31&lt;39172,L31*I31,J31*L31),"")</f>
        <v/>
      </c>
      <c r="R31" s="134" t="str">
        <f aca="false">IF(ISTEXT(C31),IF(AND(O31&gt;=1,K31=$I$2),1,IF(O31&lt;0,0,IF(O31&lt;1,O31,DATEDIF($E31,$I$3+1,"m")/12))),"")</f>
        <v/>
      </c>
      <c r="S31" s="135" t="str">
        <f aca="false">IF(ISNUMBER(F31),IF(E31&lt;39173,IF(P31&gt;M31*0.5,IF(P31&gt;M31*0.5+Q31,Q31,ROUNDUP(P31-M31*0.5,0)),0),IF(P31&gt;Q31,ROUNDUP(Q31*R31,0),IF(P31=1,0,P31-1))),"")</f>
        <v/>
      </c>
      <c r="T31" s="135" t="str">
        <f aca="false">IF(ISNUMBER(F31),IF(E31&lt;39172,IF(P31=1,0,IF(P31&lt;=M31*0.5,IF(P31&gt;F31*0.01,F31*0.01,F31*0.01-1),0)),0),"")</f>
        <v/>
      </c>
      <c r="U31" s="136"/>
      <c r="V31" s="137" t="str">
        <f aca="false">IF(ISNUMBER(S31),S31+T31+U31,"")</f>
        <v/>
      </c>
      <c r="W31" s="135" t="str">
        <f aca="false">IF(ISNUMBER(V31),ROUNDUP(V31*H31,0),"")</f>
        <v/>
      </c>
      <c r="X31" s="132" t="str">
        <f aca="false">IF(ISNUMBER(W31),P31-V31,"")</f>
        <v/>
      </c>
      <c r="Y31" s="21"/>
      <c r="Z31" s="138" t="str">
        <f aca="false">IF(ISTEXT(C31),C31,"")</f>
        <v/>
      </c>
      <c r="AA31" s="139" t="str">
        <f aca="false">IF(ISBLANK(D31),"",D31)</f>
        <v/>
      </c>
      <c r="AB31" s="140" t="str">
        <f aca="false">IF(ISNUMBER(E31),E31,"")</f>
        <v/>
      </c>
      <c r="AC31" s="141" t="str">
        <f aca="false">IF(ISNUMBER(F31),F31,"")</f>
        <v/>
      </c>
      <c r="AD31" s="141" t="str">
        <f aca="false">IF(ISNUMBER(AC31),IF(T31=0,L31,M31*0.5),"")</f>
        <v/>
      </c>
      <c r="AE31" s="139" t="str">
        <f aca="false">IF(ISNUMBER(F31),IF(E31&gt;39172,"定額法",IF(T31&gt;0,"５年均等","旧定額法")),"")</f>
        <v/>
      </c>
      <c r="AF31" s="139" t="str">
        <f aca="false">IF(ISNUMBER(G31),G31,"")</f>
        <v/>
      </c>
      <c r="AG31" s="142" t="str">
        <f aca="false">IF(ISNUMBER(AF31),IF(E31&lt;39172,I31,J31),"")</f>
        <v/>
      </c>
      <c r="AH31" s="143" t="str">
        <f aca="false">IF(ISNUMBER(AG31),R31*12,"")</f>
        <v/>
      </c>
      <c r="AI31" s="144" t="str">
        <f aca="false">IF(ISNUMBER(AB31),"／12","")</f>
        <v/>
      </c>
      <c r="AJ31" s="145" t="str">
        <f aca="false">IF(ISNUMBER(AB31),S31,"")</f>
        <v/>
      </c>
      <c r="AK31" s="146" t="str">
        <f aca="false">IF(ISNUMBER(U31),U31,"")</f>
        <v/>
      </c>
      <c r="AL31" s="145" t="str">
        <f aca="false">IF(ISNUMBER(F31),V31,"")</f>
        <v/>
      </c>
      <c r="AM31" s="147" t="str">
        <f aca="false">IF(ISNUMBER(F31),H31,"")</f>
        <v/>
      </c>
      <c r="AN31" s="148" t="str">
        <f aca="false">IF(ISNUMBER(F31),W31,"")</f>
        <v/>
      </c>
      <c r="AO31" s="149" t="str">
        <f aca="false">IF(ISNUMBER(F31),X31,"")</f>
        <v/>
      </c>
      <c r="AP31" s="150"/>
      <c r="AR31" s="3" t="e">
        <f aca="false">IF(E31&lt;39172,IF(F31-DATEDIF(E31,39448,"m")/12*Q31&gt;M31*0.5,F31-DATEDIF(E31,39448,"m")/12*Q31,M31*0.5),"")</f>
        <v>#VALUE!</v>
      </c>
      <c r="AS31" s="151" t="e">
        <f aca="false">IF(E31&lt;39172,IF(F31*0.95/(Q31/12)*30.4+E31&lt;39448,39448,ROUNDUP(F31*0.95/(Q31/12)*30.4+E31,0)),"")</f>
        <v>#VALUE!</v>
      </c>
      <c r="AT31" s="0" t="e">
        <f aca="false">DATEDIF(AS31,$I$2,"y")</f>
        <v>#VALUE!</v>
      </c>
      <c r="AU31" s="74" t="n">
        <v>30</v>
      </c>
      <c r="AV31" s="75" t="n">
        <v>0.034</v>
      </c>
      <c r="AW31" s="59" t="n">
        <v>0.034</v>
      </c>
      <c r="AX31" s="59" t="n">
        <f aca="false">ROUNDUP(1/AU31,3)</f>
        <v>0.034</v>
      </c>
    </row>
    <row r="32" customFormat="false" ht="15" hidden="false" customHeight="true" outlineLevel="0" collapsed="false">
      <c r="B32" s="159"/>
      <c r="C32" s="160"/>
      <c r="D32" s="154"/>
      <c r="E32" s="155"/>
      <c r="F32" s="156"/>
      <c r="G32" s="157"/>
      <c r="H32" s="158"/>
      <c r="I32" s="128" t="str">
        <f aca="false">IF(ISNUMBER(G32),LOOKUP(G32,$AU$2:$AV$90),"")</f>
        <v/>
      </c>
      <c r="J32" s="128" t="str">
        <f aca="false">IF(ISNUMBER(G32),ROUNDUP(1/G32,3),"")</f>
        <v/>
      </c>
      <c r="K32" s="129" t="str">
        <f aca="false">IF(ISTEXT(C32),IF(E32&lt;=$I$2,$I$2,E32),"")</f>
        <v/>
      </c>
      <c r="L32" s="130" t="str">
        <f aca="false">IF(ISTEXT(C32),IF(E32&gt;39172,F32,F32*0.9),"")</f>
        <v/>
      </c>
      <c r="M32" s="130" t="str">
        <f aca="false">IF(ISTEXT(C32),IF(E32&gt;39172,1,F32*0.1),"")</f>
        <v/>
      </c>
      <c r="N32" s="131" t="str">
        <f aca="false">IF(ISNUMBER(E32),IF(K32=$I$2,DATEDIF(E32,$I$2,"m")/12,0),"")</f>
        <v/>
      </c>
      <c r="O32" s="131" t="str">
        <f aca="false">IF(ISNUMBER(G32),G32-N32,"")</f>
        <v/>
      </c>
      <c r="P32" s="132" t="str">
        <f aca="false">IF(ISNUMBER(F32),IF(ISNUMBER(B32),B32,IF(E32&lt;39172,IF(F32-N32*Q32&gt;M32*0.5,F32-N32*Q32,IF(AR32&lt;=M32*0.5,IF(AT32&gt;=5,1,M32*0.5-AT32*M32*0.1),IF(AT32&lt;5,M32*0.5-AT32*M32*0.1,1))),IF(E32&gt;$I$2,F32,IF(O32&gt;0,F32-N32*Q32,1)))),"")</f>
        <v/>
      </c>
      <c r="Q32" s="133" t="str">
        <f aca="false">IF(ISNUMBER(G32),IF(E32&lt;39172,L32*I32,J32*L32),"")</f>
        <v/>
      </c>
      <c r="R32" s="134" t="str">
        <f aca="false">IF(ISTEXT(C32),IF(AND(O32&gt;=1,K32=$I$2),1,IF(O32&lt;0,0,IF(O32&lt;1,O32,DATEDIF($E32,$I$3+1,"m")/12))),"")</f>
        <v/>
      </c>
      <c r="S32" s="135" t="str">
        <f aca="false">IF(ISNUMBER(F32),IF(E32&lt;39173,IF(P32&gt;M32*0.5,IF(P32&gt;M32*0.5+Q32,Q32,ROUNDUP(P32-M32*0.5,0)),0),IF(P32&gt;Q32,ROUNDUP(Q32*R32,0),IF(P32=1,0,P32-1))),"")</f>
        <v/>
      </c>
      <c r="T32" s="135" t="str">
        <f aca="false">IF(ISNUMBER(F32),IF(E32&lt;39172,IF(P32=1,0,IF(P32&lt;=M32*0.5,IF(P32&gt;F32*0.01,F32*0.01,F32*0.01-1),0)),0),"")</f>
        <v/>
      </c>
      <c r="U32" s="136"/>
      <c r="V32" s="137" t="str">
        <f aca="false">IF(ISNUMBER(S32),S32+T32+U32,"")</f>
        <v/>
      </c>
      <c r="W32" s="135" t="str">
        <f aca="false">IF(ISNUMBER(V32),ROUNDUP(V32*H32,0),"")</f>
        <v/>
      </c>
      <c r="X32" s="132" t="str">
        <f aca="false">IF(ISNUMBER(W32),P32-V32,"")</f>
        <v/>
      </c>
      <c r="Y32" s="21"/>
      <c r="Z32" s="138" t="str">
        <f aca="false">IF(ISTEXT(C32),C32,"")</f>
        <v/>
      </c>
      <c r="AA32" s="139" t="str">
        <f aca="false">IF(ISBLANK(D32),"",D32)</f>
        <v/>
      </c>
      <c r="AB32" s="140" t="str">
        <f aca="false">IF(ISNUMBER(E32),E32,"")</f>
        <v/>
      </c>
      <c r="AC32" s="141" t="str">
        <f aca="false">IF(ISNUMBER(F32),F32,"")</f>
        <v/>
      </c>
      <c r="AD32" s="141" t="str">
        <f aca="false">IF(ISNUMBER(AC32),IF(T32=0,L32,M32*0.5),"")</f>
        <v/>
      </c>
      <c r="AE32" s="139" t="str">
        <f aca="false">IF(ISNUMBER(F32),IF(E32&gt;39172,"定額法",IF(T32&gt;0,"５年均等","旧定額法")),"")</f>
        <v/>
      </c>
      <c r="AF32" s="139" t="str">
        <f aca="false">IF(ISNUMBER(G32),G32,"")</f>
        <v/>
      </c>
      <c r="AG32" s="142" t="str">
        <f aca="false">IF(ISNUMBER(AF32),IF(E32&lt;39172,I32,J32),"")</f>
        <v/>
      </c>
      <c r="AH32" s="143" t="str">
        <f aca="false">IF(ISNUMBER(AG32),R32*12,"")</f>
        <v/>
      </c>
      <c r="AI32" s="144" t="str">
        <f aca="false">IF(ISNUMBER(AB32),"／12","")</f>
        <v/>
      </c>
      <c r="AJ32" s="145" t="str">
        <f aca="false">IF(ISNUMBER(AB32),S32,"")</f>
        <v/>
      </c>
      <c r="AK32" s="146" t="str">
        <f aca="false">IF(ISNUMBER(U32),U32,"")</f>
        <v/>
      </c>
      <c r="AL32" s="145" t="str">
        <f aca="false">IF(ISNUMBER(F32),V32,"")</f>
        <v/>
      </c>
      <c r="AM32" s="147" t="str">
        <f aca="false">IF(ISNUMBER(F32),H32,"")</f>
        <v/>
      </c>
      <c r="AN32" s="148" t="str">
        <f aca="false">IF(ISNUMBER(F32),W32,"")</f>
        <v/>
      </c>
      <c r="AO32" s="149" t="str">
        <f aca="false">IF(ISNUMBER(F32),X32,"")</f>
        <v/>
      </c>
      <c r="AP32" s="150"/>
      <c r="AR32" s="3" t="e">
        <f aca="false">IF(E32&lt;39172,IF(F32-DATEDIF(E32,39448,"m")/12*Q32&gt;M32*0.5,F32-DATEDIF(E32,39448,"m")/12*Q32,M32*0.5),"")</f>
        <v>#VALUE!</v>
      </c>
      <c r="AS32" s="151" t="e">
        <f aca="false">IF(E32&lt;39172,IF(F32*0.95/(Q32/12)*30.4+E32&lt;39448,39448,ROUNDUP(F32*0.95/(Q32/12)*30.4+E32,0)),"")</f>
        <v>#VALUE!</v>
      </c>
      <c r="AT32" s="0" t="e">
        <f aca="false">DATEDIF(AS32,$I$2,"y")</f>
        <v>#VALUE!</v>
      </c>
      <c r="AU32" s="74" t="n">
        <v>31</v>
      </c>
      <c r="AV32" s="75" t="n">
        <v>0.033</v>
      </c>
      <c r="AW32" s="59" t="n">
        <v>0.033</v>
      </c>
      <c r="AX32" s="59" t="n">
        <f aca="false">ROUNDUP(1/AU32,3)</f>
        <v>0.033</v>
      </c>
    </row>
    <row r="33" customFormat="false" ht="15" hidden="false" customHeight="true" outlineLevel="0" collapsed="false">
      <c r="B33" s="159"/>
      <c r="C33" s="160"/>
      <c r="D33" s="154"/>
      <c r="E33" s="155"/>
      <c r="F33" s="156"/>
      <c r="G33" s="157"/>
      <c r="H33" s="158"/>
      <c r="I33" s="128" t="str">
        <f aca="false">IF(ISNUMBER(G33),LOOKUP(G33,$AU$2:$AV$90),"")</f>
        <v/>
      </c>
      <c r="J33" s="128" t="str">
        <f aca="false">IF(ISNUMBER(G33),ROUNDUP(1/G33,3),"")</f>
        <v/>
      </c>
      <c r="K33" s="129" t="str">
        <f aca="false">IF(ISTEXT(C33),IF(E33&lt;=$I$2,$I$2,E33),"")</f>
        <v/>
      </c>
      <c r="L33" s="130" t="str">
        <f aca="false">IF(ISTEXT(C33),IF(E33&gt;39172,F33,F33*0.9),"")</f>
        <v/>
      </c>
      <c r="M33" s="130" t="str">
        <f aca="false">IF(ISTEXT(C33),IF(E33&gt;39172,1,F33*0.1),"")</f>
        <v/>
      </c>
      <c r="N33" s="131" t="str">
        <f aca="false">IF(ISNUMBER(E33),IF(K33=$I$2,DATEDIF(E33,$I$2,"m")/12,0),"")</f>
        <v/>
      </c>
      <c r="O33" s="131" t="str">
        <f aca="false">IF(ISNUMBER(G33),G33-N33,"")</f>
        <v/>
      </c>
      <c r="P33" s="132" t="str">
        <f aca="false">IF(ISNUMBER(F33),IF(ISNUMBER(B33),B33,IF(E33&lt;39172,IF(F33-N33*Q33&gt;M33*0.5,F33-N33*Q33,IF(AR33&lt;=M33*0.5,IF(AT33&gt;=5,1,M33*0.5-AT33*M33*0.1),IF(AT33&lt;5,M33*0.5-AT33*M33*0.1,1))),IF(E33&gt;$I$2,F33,IF(O33&gt;0,F33-N33*Q33,1)))),"")</f>
        <v/>
      </c>
      <c r="Q33" s="133" t="str">
        <f aca="false">IF(ISNUMBER(G33),IF(E33&lt;39172,L33*I33,J33*L33),"")</f>
        <v/>
      </c>
      <c r="R33" s="134" t="str">
        <f aca="false">IF(ISTEXT(C33),IF(AND(O33&gt;=1,K33=$I$2),1,IF(O33&lt;0,0,IF(O33&lt;1,O33,DATEDIF($E33,$I$3+1,"m")/12))),"")</f>
        <v/>
      </c>
      <c r="S33" s="135" t="str">
        <f aca="false">IF(ISNUMBER(F33),IF(E33&lt;39173,IF(P33&gt;M33*0.5,IF(P33&gt;M33*0.5+Q33,Q33,ROUNDUP(P33-M33*0.5,0)),0),IF(P33&gt;Q33,ROUNDUP(Q33*R33,0),IF(P33=1,0,P33-1))),"")</f>
        <v/>
      </c>
      <c r="T33" s="135" t="str">
        <f aca="false">IF(ISNUMBER(F33),IF(E33&lt;39172,IF(P33=1,0,IF(P33&lt;=M33*0.5,IF(P33&gt;F33*0.01,F33*0.01,F33*0.01-1),0)),0),"")</f>
        <v/>
      </c>
      <c r="U33" s="136"/>
      <c r="V33" s="137" t="str">
        <f aca="false">IF(ISNUMBER(S33),S33+T33+U33,"")</f>
        <v/>
      </c>
      <c r="W33" s="135" t="str">
        <f aca="false">IF(ISNUMBER(V33),ROUNDUP(V33*H33,0),"")</f>
        <v/>
      </c>
      <c r="X33" s="132" t="str">
        <f aca="false">IF(ISNUMBER(W33),P33-V33,"")</f>
        <v/>
      </c>
      <c r="Y33" s="21"/>
      <c r="Z33" s="138" t="str">
        <f aca="false">IF(ISTEXT(C33),C33,"")</f>
        <v/>
      </c>
      <c r="AA33" s="139" t="str">
        <f aca="false">IF(ISBLANK(D33),"",D33)</f>
        <v/>
      </c>
      <c r="AB33" s="140" t="str">
        <f aca="false">IF(ISNUMBER(E33),E33,"")</f>
        <v/>
      </c>
      <c r="AC33" s="141" t="str">
        <f aca="false">IF(ISNUMBER(F33),F33,"")</f>
        <v/>
      </c>
      <c r="AD33" s="141" t="str">
        <f aca="false">IF(ISNUMBER(AC33),IF(T33=0,L33,M33*0.5),"")</f>
        <v/>
      </c>
      <c r="AE33" s="139" t="str">
        <f aca="false">IF(ISNUMBER(F33),IF(E33&gt;39172,"定額法",IF(T33&gt;0,"５年均等","旧定額法")),"")</f>
        <v/>
      </c>
      <c r="AF33" s="139" t="str">
        <f aca="false">IF(ISNUMBER(G33),G33,"")</f>
        <v/>
      </c>
      <c r="AG33" s="142" t="str">
        <f aca="false">IF(ISNUMBER(AF33),IF(E33&lt;39172,I33,J33),"")</f>
        <v/>
      </c>
      <c r="AH33" s="143" t="str">
        <f aca="false">IF(ISNUMBER(AG33),R33*12,"")</f>
        <v/>
      </c>
      <c r="AI33" s="144" t="str">
        <f aca="false">IF(ISNUMBER(AB33),"／12","")</f>
        <v/>
      </c>
      <c r="AJ33" s="145" t="str">
        <f aca="false">IF(ISNUMBER(AB33),S33,"")</f>
        <v/>
      </c>
      <c r="AK33" s="146" t="str">
        <f aca="false">IF(ISNUMBER(U33),U33,"")</f>
        <v/>
      </c>
      <c r="AL33" s="145" t="str">
        <f aca="false">IF(ISNUMBER(F33),V33,"")</f>
        <v/>
      </c>
      <c r="AM33" s="147" t="str">
        <f aca="false">IF(ISNUMBER(F33),H33,"")</f>
        <v/>
      </c>
      <c r="AN33" s="148" t="str">
        <f aca="false">IF(ISNUMBER(F33),W33,"")</f>
        <v/>
      </c>
      <c r="AO33" s="149" t="str">
        <f aca="false">IF(ISNUMBER(F33),X33,"")</f>
        <v/>
      </c>
      <c r="AP33" s="150"/>
      <c r="AR33" s="3" t="e">
        <f aca="false">IF(E33&lt;39172,IF(F33-DATEDIF(E33,39448,"m")/12*Q33&gt;M33*0.5,F33-DATEDIF(E33,39448,"m")/12*Q33,M33*0.5),"")</f>
        <v>#VALUE!</v>
      </c>
      <c r="AS33" s="151" t="e">
        <f aca="false">IF(E33&lt;39172,IF(F33*0.95/(Q33/12)*30.4+E33&lt;39448,39448,ROUNDUP(F33*0.95/(Q33/12)*30.4+E33,0)),"")</f>
        <v>#VALUE!</v>
      </c>
      <c r="AT33" s="0" t="e">
        <f aca="false">DATEDIF(AS33,$I$2,"y")</f>
        <v>#VALUE!</v>
      </c>
      <c r="AU33" s="74" t="n">
        <v>32</v>
      </c>
      <c r="AV33" s="75" t="n">
        <v>0.032</v>
      </c>
      <c r="AW33" s="59" t="n">
        <v>0.032</v>
      </c>
      <c r="AX33" s="59" t="n">
        <f aca="false">ROUNDUP(1/AU33,3)</f>
        <v>0.032</v>
      </c>
    </row>
    <row r="34" customFormat="false" ht="15" hidden="false" customHeight="true" outlineLevel="0" collapsed="false">
      <c r="B34" s="159"/>
      <c r="C34" s="160"/>
      <c r="D34" s="154"/>
      <c r="E34" s="155"/>
      <c r="F34" s="156"/>
      <c r="G34" s="157"/>
      <c r="H34" s="158"/>
      <c r="I34" s="128" t="str">
        <f aca="false">IF(ISNUMBER(G34),LOOKUP(G34,$AU$2:$AV$90),"")</f>
        <v/>
      </c>
      <c r="J34" s="128" t="str">
        <f aca="false">IF(ISNUMBER(G34),ROUNDUP(1/G34,3),"")</f>
        <v/>
      </c>
      <c r="K34" s="129" t="str">
        <f aca="false">IF(ISTEXT(C34),IF(E34&lt;=$I$2,$I$2,E34),"")</f>
        <v/>
      </c>
      <c r="L34" s="130" t="str">
        <f aca="false">IF(ISTEXT(C34),IF(E34&gt;39172,F34,F34*0.9),"")</f>
        <v/>
      </c>
      <c r="M34" s="130" t="str">
        <f aca="false">IF(ISTEXT(C34),IF(E34&gt;39172,1,F34*0.1),"")</f>
        <v/>
      </c>
      <c r="N34" s="131" t="str">
        <f aca="false">IF(ISNUMBER(E34),IF(K34=$I$2,DATEDIF(E34,$I$2,"m")/12,0),"")</f>
        <v/>
      </c>
      <c r="O34" s="131" t="str">
        <f aca="false">IF(ISNUMBER(G34),G34-N34,"")</f>
        <v/>
      </c>
      <c r="P34" s="132" t="str">
        <f aca="false">IF(ISNUMBER(F34),IF(ISNUMBER(B34),B34,IF(E34&lt;39172,IF(F34-N34*Q34&gt;M34*0.5,F34-N34*Q34,IF(AR34&lt;=M34*0.5,IF(AT34&gt;=5,1,M34*0.5-AT34*M34*0.1),IF(AT34&lt;5,M34*0.5-AT34*M34*0.1,1))),IF(E34&gt;$I$2,F34,IF(O34&gt;0,F34-N34*Q34,1)))),"")</f>
        <v/>
      </c>
      <c r="Q34" s="133" t="str">
        <f aca="false">IF(ISNUMBER(G34),IF(E34&lt;39172,L34*I34,J34*L34),"")</f>
        <v/>
      </c>
      <c r="R34" s="134" t="str">
        <f aca="false">IF(ISTEXT(C34),IF(AND(O34&gt;=1,K34=$I$2),1,IF(O34&lt;0,0,IF(O34&lt;1,O34,DATEDIF($E34,$I$3+1,"m")/12))),"")</f>
        <v/>
      </c>
      <c r="S34" s="135" t="str">
        <f aca="false">IF(ISNUMBER(F34),IF(E34&lt;39173,IF(P34&gt;M34*0.5,IF(P34&gt;M34*0.5+Q34,Q34,ROUNDUP(P34-M34*0.5,0)),0),IF(P34&gt;Q34,ROUNDUP(Q34*R34,0),IF(P34=1,0,P34-1))),"")</f>
        <v/>
      </c>
      <c r="T34" s="135" t="str">
        <f aca="false">IF(ISNUMBER(F34),IF(E34&lt;39172,IF(P34=1,0,IF(P34&lt;=M34*0.5,IF(P34&gt;F34*0.01,F34*0.01,F34*0.01-1),0)),0),"")</f>
        <v/>
      </c>
      <c r="U34" s="136"/>
      <c r="V34" s="137" t="str">
        <f aca="false">IF(ISNUMBER(S34),S34+T34+U34,"")</f>
        <v/>
      </c>
      <c r="W34" s="135" t="str">
        <f aca="false">IF(ISNUMBER(V34),ROUNDUP(V34*H34,0),"")</f>
        <v/>
      </c>
      <c r="X34" s="132" t="str">
        <f aca="false">IF(ISNUMBER(W34),P34-V34,"")</f>
        <v/>
      </c>
      <c r="Y34" s="21"/>
      <c r="Z34" s="138" t="str">
        <f aca="false">IF(ISTEXT(C34),C34,"")</f>
        <v/>
      </c>
      <c r="AA34" s="139" t="str">
        <f aca="false">IF(ISBLANK(D34),"",D34)</f>
        <v/>
      </c>
      <c r="AB34" s="140" t="str">
        <f aca="false">IF(ISNUMBER(E34),E34,"")</f>
        <v/>
      </c>
      <c r="AC34" s="141" t="str">
        <f aca="false">IF(ISNUMBER(F34),F34,"")</f>
        <v/>
      </c>
      <c r="AD34" s="141" t="str">
        <f aca="false">IF(ISNUMBER(AC34),IF(T34=0,L34,M34*0.5),"")</f>
        <v/>
      </c>
      <c r="AE34" s="139" t="str">
        <f aca="false">IF(ISNUMBER(F34),IF(E34&gt;39172,"定額法",IF(T34&gt;0,"５年均等","旧定額法")),"")</f>
        <v/>
      </c>
      <c r="AF34" s="139" t="str">
        <f aca="false">IF(ISNUMBER(G34),G34,"")</f>
        <v/>
      </c>
      <c r="AG34" s="142" t="str">
        <f aca="false">IF(ISNUMBER(AF34),IF(E34&lt;39172,I34,J34),"")</f>
        <v/>
      </c>
      <c r="AH34" s="143" t="str">
        <f aca="false">IF(ISNUMBER(AG34),R34*12,"")</f>
        <v/>
      </c>
      <c r="AI34" s="144" t="str">
        <f aca="false">IF(ISNUMBER(AB34),"／12","")</f>
        <v/>
      </c>
      <c r="AJ34" s="145" t="str">
        <f aca="false">IF(ISNUMBER(AB34),S34,"")</f>
        <v/>
      </c>
      <c r="AK34" s="146" t="str">
        <f aca="false">IF(ISNUMBER(U34),U34,"")</f>
        <v/>
      </c>
      <c r="AL34" s="145" t="str">
        <f aca="false">IF(ISNUMBER(F34),V34,"")</f>
        <v/>
      </c>
      <c r="AM34" s="147" t="str">
        <f aca="false">IF(ISNUMBER(F34),H34,"")</f>
        <v/>
      </c>
      <c r="AN34" s="148" t="str">
        <f aca="false">IF(ISNUMBER(F34),W34,"")</f>
        <v/>
      </c>
      <c r="AO34" s="149" t="str">
        <f aca="false">IF(ISNUMBER(F34),X34,"")</f>
        <v/>
      </c>
      <c r="AP34" s="150"/>
      <c r="AR34" s="3" t="e">
        <f aca="false">IF(E34&lt;39172,IF(F34-DATEDIF(E34,39448,"m")/12*Q34&gt;M34*0.5,F34-DATEDIF(E34,39448,"m")/12*Q34,M34*0.5),"")</f>
        <v>#VALUE!</v>
      </c>
      <c r="AS34" s="151" t="e">
        <f aca="false">IF(E34&lt;39172,IF(F34*0.95/(Q34/12)*30.4+E34&lt;39448,39448,ROUNDUP(F34*0.95/(Q34/12)*30.4+E34,0)),"")</f>
        <v>#VALUE!</v>
      </c>
      <c r="AT34" s="0" t="e">
        <f aca="false">DATEDIF(AS34,$I$2,"y")</f>
        <v>#VALUE!</v>
      </c>
      <c r="AU34" s="74" t="n">
        <v>33</v>
      </c>
      <c r="AV34" s="75" t="n">
        <v>0.031</v>
      </c>
      <c r="AW34" s="59" t="n">
        <v>0.031</v>
      </c>
      <c r="AX34" s="59" t="n">
        <f aca="false">ROUNDUP(1/AU34,3)</f>
        <v>0.031</v>
      </c>
    </row>
    <row r="35" customFormat="false" ht="15" hidden="false" customHeight="true" outlineLevel="0" collapsed="false">
      <c r="B35" s="159"/>
      <c r="C35" s="160"/>
      <c r="D35" s="154"/>
      <c r="E35" s="155"/>
      <c r="F35" s="156"/>
      <c r="G35" s="157"/>
      <c r="H35" s="158"/>
      <c r="I35" s="128" t="str">
        <f aca="false">IF(ISNUMBER(G35),LOOKUP(G35,$AU$2:$AV$90),"")</f>
        <v/>
      </c>
      <c r="J35" s="128" t="str">
        <f aca="false">IF(ISNUMBER(G35),ROUNDUP(1/G35,3),"")</f>
        <v/>
      </c>
      <c r="K35" s="129" t="str">
        <f aca="false">IF(ISTEXT(C35),IF(E35&lt;=$I$2,$I$2,E35),"")</f>
        <v/>
      </c>
      <c r="L35" s="130" t="str">
        <f aca="false">IF(ISTEXT(C35),IF(E35&gt;39172,F35,F35*0.9),"")</f>
        <v/>
      </c>
      <c r="M35" s="130" t="str">
        <f aca="false">IF(ISTEXT(C35),IF(E35&gt;39172,1,F35*0.1),"")</f>
        <v/>
      </c>
      <c r="N35" s="131" t="str">
        <f aca="false">IF(ISNUMBER(E35),IF(K35=$I$2,DATEDIF(E35,$I$2,"m")/12,0),"")</f>
        <v/>
      </c>
      <c r="O35" s="131" t="str">
        <f aca="false">IF(ISNUMBER(G35),G35-N35,"")</f>
        <v/>
      </c>
      <c r="P35" s="132" t="str">
        <f aca="false">IF(ISNUMBER(F35),IF(ISNUMBER(B35),B35,IF(E35&lt;39172,IF(F35-N35*Q35&gt;M35*0.5,F35-N35*Q35,IF(AR35&lt;=M35*0.5,IF(AT35&gt;=5,1,M35*0.5-AT35*M35*0.1),IF(AT35&lt;5,M35*0.5-AT35*M35*0.1,1))),IF(E35&gt;$I$2,F35,IF(O35&gt;0,F35-N35*Q35,1)))),"")</f>
        <v/>
      </c>
      <c r="Q35" s="133" t="str">
        <f aca="false">IF(ISNUMBER(G35),IF(E35&lt;39172,L35*I35,J35*L35),"")</f>
        <v/>
      </c>
      <c r="R35" s="134" t="str">
        <f aca="false">IF(ISTEXT(C35),IF(AND(O35&gt;=1,K35=$I$2),1,IF(O35&lt;0,0,IF(O35&lt;1,O35,DATEDIF($E35,$I$3+1,"m")/12))),"")</f>
        <v/>
      </c>
      <c r="S35" s="135" t="str">
        <f aca="false">IF(ISNUMBER(F35),IF(E35&lt;39173,IF(P35&gt;M35*0.5,IF(P35&gt;M35*0.5+Q35,Q35,ROUNDUP(P35-M35*0.5,0)),0),IF(P35&gt;Q35,ROUNDUP(Q35*R35,0),IF(P35=1,0,P35-1))),"")</f>
        <v/>
      </c>
      <c r="T35" s="135" t="str">
        <f aca="false">IF(ISNUMBER(F35),IF(E35&lt;39172,IF(P35=1,0,IF(P35&lt;=M35*0.5,IF(P35&gt;F35*0.01,F35*0.01,F35*0.01-1),0)),0),"")</f>
        <v/>
      </c>
      <c r="U35" s="136"/>
      <c r="V35" s="137" t="str">
        <f aca="false">IF(ISNUMBER(S35),S35+T35+U35,"")</f>
        <v/>
      </c>
      <c r="W35" s="135" t="str">
        <f aca="false">IF(ISNUMBER(V35),ROUNDUP(V35*H35,0),"")</f>
        <v/>
      </c>
      <c r="X35" s="132" t="str">
        <f aca="false">IF(ISNUMBER(W35),P35-V35,"")</f>
        <v/>
      </c>
      <c r="Y35" s="21"/>
      <c r="Z35" s="138" t="str">
        <f aca="false">IF(ISTEXT(C35),C35,"")</f>
        <v/>
      </c>
      <c r="AA35" s="139" t="str">
        <f aca="false">IF(ISBLANK(D35),"",D35)</f>
        <v/>
      </c>
      <c r="AB35" s="140" t="str">
        <f aca="false">IF(ISNUMBER(E35),E35,"")</f>
        <v/>
      </c>
      <c r="AC35" s="141" t="str">
        <f aca="false">IF(ISNUMBER(F35),F35,"")</f>
        <v/>
      </c>
      <c r="AD35" s="141" t="str">
        <f aca="false">IF(ISNUMBER(AC35),IF(T35=0,L35,M35*0.5),"")</f>
        <v/>
      </c>
      <c r="AE35" s="139" t="str">
        <f aca="false">IF(ISNUMBER(F35),IF(E35&gt;39172,"定額法",IF(T35&gt;0,"５年均等","旧定額法")),"")</f>
        <v/>
      </c>
      <c r="AF35" s="139" t="str">
        <f aca="false">IF(ISNUMBER(G35),G35,"")</f>
        <v/>
      </c>
      <c r="AG35" s="142" t="str">
        <f aca="false">IF(ISNUMBER(AF35),IF(E35&lt;39172,I35,J35),"")</f>
        <v/>
      </c>
      <c r="AH35" s="143" t="str">
        <f aca="false">IF(ISNUMBER(AG35),R35*12,"")</f>
        <v/>
      </c>
      <c r="AI35" s="144" t="str">
        <f aca="false">IF(ISNUMBER(AB35),"／12","")</f>
        <v/>
      </c>
      <c r="AJ35" s="145" t="str">
        <f aca="false">IF(ISNUMBER(AB35),S35,"")</f>
        <v/>
      </c>
      <c r="AK35" s="146" t="str">
        <f aca="false">IF(ISNUMBER(U35),U35,"")</f>
        <v/>
      </c>
      <c r="AL35" s="145" t="str">
        <f aca="false">IF(ISNUMBER(F35),V35,"")</f>
        <v/>
      </c>
      <c r="AM35" s="147" t="str">
        <f aca="false">IF(ISNUMBER(F35),H35,"")</f>
        <v/>
      </c>
      <c r="AN35" s="148" t="str">
        <f aca="false">IF(ISNUMBER(F35),W35,"")</f>
        <v/>
      </c>
      <c r="AO35" s="149" t="str">
        <f aca="false">IF(ISNUMBER(F35),X35,"")</f>
        <v/>
      </c>
      <c r="AP35" s="150"/>
      <c r="AR35" s="3" t="e">
        <f aca="false">IF(E35&lt;39172,IF(F35-DATEDIF(E35,39448,"m")/12*Q35&gt;M35*0.5,F35-DATEDIF(E35,39448,"m")/12*Q35,M35*0.5),"")</f>
        <v>#VALUE!</v>
      </c>
      <c r="AS35" s="151" t="e">
        <f aca="false">IF(E35&lt;39172,IF(F35*0.95/(Q35/12)*30.4+E35&lt;39448,39448,ROUNDUP(F35*0.95/(Q35/12)*30.4+E35,0)),"")</f>
        <v>#VALUE!</v>
      </c>
      <c r="AT35" s="0" t="e">
        <f aca="false">DATEDIF(AS35,$I$2,"y")</f>
        <v>#VALUE!</v>
      </c>
      <c r="AU35" s="74" t="n">
        <v>34</v>
      </c>
      <c r="AV35" s="75" t="n">
        <v>0.03</v>
      </c>
      <c r="AW35" s="59" t="n">
        <v>0.03</v>
      </c>
      <c r="AX35" s="59" t="n">
        <f aca="false">ROUNDUP(1/AU35,3)</f>
        <v>0.03</v>
      </c>
    </row>
    <row r="36" customFormat="false" ht="16" hidden="false" customHeight="true" outlineLevel="0" collapsed="false">
      <c r="B36" s="159"/>
      <c r="C36" s="160"/>
      <c r="D36" s="154"/>
      <c r="E36" s="155"/>
      <c r="F36" s="156"/>
      <c r="G36" s="157"/>
      <c r="H36" s="158"/>
      <c r="I36" s="128" t="str">
        <f aca="false">IF(ISNUMBER(G36),LOOKUP(G36,$AU$2:$AV$90),"")</f>
        <v/>
      </c>
      <c r="J36" s="128" t="str">
        <f aca="false">IF(ISNUMBER(G36),ROUNDUP(1/G36,3),"")</f>
        <v/>
      </c>
      <c r="K36" s="129" t="str">
        <f aca="false">IF(ISTEXT(C36),IF(E36&lt;=$I$2,$I$2,E36),"")</f>
        <v/>
      </c>
      <c r="L36" s="130" t="str">
        <f aca="false">IF(ISTEXT(C36),IF(E36&gt;39172,F36,F36*0.9),"")</f>
        <v/>
      </c>
      <c r="M36" s="130" t="str">
        <f aca="false">IF(ISTEXT(C36),IF(E36&gt;39172,1,F36*0.1),"")</f>
        <v/>
      </c>
      <c r="N36" s="131" t="str">
        <f aca="false">IF(ISNUMBER(E36),IF(K36=$I$2,DATEDIF(E36,$I$2,"m")/12,0),"")</f>
        <v/>
      </c>
      <c r="O36" s="131" t="str">
        <f aca="false">IF(ISNUMBER(G36),G36-N36,"")</f>
        <v/>
      </c>
      <c r="P36" s="132" t="str">
        <f aca="false">IF(ISNUMBER(F36),IF(ISNUMBER(B36),B36,IF(E36&lt;39172,IF(F36-N36*Q36&gt;M36*0.5,F36-N36*Q36,IF(AR36&lt;=M36*0.5,IF(AT36&gt;=5,1,M36*0.5-AT36*M36*0.1),IF(AT36&lt;5,M36*0.5-AT36*M36*0.1,1))),IF(E36&gt;$I$2,F36,IF(O36&gt;0,F36-N36*Q36,1)))),"")</f>
        <v/>
      </c>
      <c r="Q36" s="133" t="str">
        <f aca="false">IF(ISNUMBER(G36),IF(E36&lt;39172,L36*I36,J36*L36),"")</f>
        <v/>
      </c>
      <c r="R36" s="134" t="str">
        <f aca="false">IF(ISTEXT(C36),IF(AND(O36&gt;=1,K36=$I$2),1,IF(O36&lt;0,0,IF(O36&lt;1,O36,DATEDIF($E36,$I$3+1,"m")/12))),"")</f>
        <v/>
      </c>
      <c r="S36" s="135" t="str">
        <f aca="false">IF(ISNUMBER(F36),IF(E36&lt;39173,IF(P36&gt;M36*0.5,IF(P36&gt;M36*0.5+Q36,Q36,ROUNDUP(P36-M36*0.5,0)),0),IF(P36&gt;Q36,ROUNDUP(Q36*R36,0),IF(P36=1,0,P36-1))),"")</f>
        <v/>
      </c>
      <c r="T36" s="135" t="str">
        <f aca="false">IF(ISNUMBER(F36),IF(E36&lt;39172,IF(P36=1,0,IF(P36&lt;=M36*0.5,IF(P36&gt;F36*0.01,F36*0.01,F36*0.01-1),0)),0),"")</f>
        <v/>
      </c>
      <c r="U36" s="136"/>
      <c r="V36" s="137" t="str">
        <f aca="false">IF(ISNUMBER(S36),S36+T36+U36,"")</f>
        <v/>
      </c>
      <c r="W36" s="135" t="str">
        <f aca="false">IF(ISNUMBER(V36),ROUNDUP(V36*H36,0),"")</f>
        <v/>
      </c>
      <c r="X36" s="132" t="str">
        <f aca="false">IF(ISNUMBER(W36),P36-V36,"")</f>
        <v/>
      </c>
      <c r="Y36" s="21"/>
      <c r="Z36" s="138" t="str">
        <f aca="false">IF(ISTEXT(C36),C36,"")</f>
        <v/>
      </c>
      <c r="AA36" s="139" t="str">
        <f aca="false">IF(ISBLANK(D36),"",D36)</f>
        <v/>
      </c>
      <c r="AB36" s="140" t="str">
        <f aca="false">IF(ISNUMBER(E36),E36,"")</f>
        <v/>
      </c>
      <c r="AC36" s="141" t="str">
        <f aca="false">IF(ISNUMBER(F36),F36,"")</f>
        <v/>
      </c>
      <c r="AD36" s="141" t="str">
        <f aca="false">IF(ISNUMBER(AC36),IF(T36=0,L36,M36*0.5),"")</f>
        <v/>
      </c>
      <c r="AE36" s="139" t="str">
        <f aca="false">IF(ISNUMBER(F36),IF(E36&gt;39172,"定額法",IF(T36&gt;0,"５年均等","旧定額法")),"")</f>
        <v/>
      </c>
      <c r="AF36" s="139" t="str">
        <f aca="false">IF(ISNUMBER(G36),G36,"")</f>
        <v/>
      </c>
      <c r="AG36" s="142" t="str">
        <f aca="false">IF(ISNUMBER(AF36),IF(E36&lt;39172,I36,J36),"")</f>
        <v/>
      </c>
      <c r="AH36" s="143" t="str">
        <f aca="false">IF(ISNUMBER(AG36),R36*12,"")</f>
        <v/>
      </c>
      <c r="AI36" s="144" t="str">
        <f aca="false">IF(ISNUMBER(AB36),"／12","")</f>
        <v/>
      </c>
      <c r="AJ36" s="145" t="str">
        <f aca="false">IF(ISNUMBER(AB36),S36,"")</f>
        <v/>
      </c>
      <c r="AK36" s="146" t="str">
        <f aca="false">IF(ISNUMBER(U36),U36,"")</f>
        <v/>
      </c>
      <c r="AL36" s="145" t="str">
        <f aca="false">IF(ISNUMBER(F36),V36,"")</f>
        <v/>
      </c>
      <c r="AM36" s="147" t="str">
        <f aca="false">IF(ISNUMBER(F36),H36,"")</f>
        <v/>
      </c>
      <c r="AN36" s="148" t="str">
        <f aca="false">IF(ISNUMBER(F36),W36,"")</f>
        <v/>
      </c>
      <c r="AO36" s="149" t="str">
        <f aca="false">IF(ISNUMBER(F36),X36,"")</f>
        <v/>
      </c>
      <c r="AP36" s="150"/>
      <c r="AR36" s="3" t="e">
        <f aca="false">IF(E36&lt;39172,IF(F36-DATEDIF(E36,39448,"m")/12*Q36&gt;M36*0.5,F36-DATEDIF(E36,39448,"m")/12*Q36,M36*0.5),"")</f>
        <v>#VALUE!</v>
      </c>
      <c r="AS36" s="151" t="e">
        <f aca="false">IF(E36&lt;39172,IF(F36*0.95/(Q36/12)*30.4+E36&lt;39448,39448,ROUNDUP(F36*0.95/(Q36/12)*30.4+E36,0)),"")</f>
        <v>#VALUE!</v>
      </c>
      <c r="AT36" s="0" t="e">
        <f aca="false">DATEDIF(AS36,$I$2,"y")</f>
        <v>#VALUE!</v>
      </c>
      <c r="AU36" s="74" t="n">
        <v>34</v>
      </c>
      <c r="AV36" s="75" t="n">
        <v>0.03</v>
      </c>
      <c r="AW36" s="59" t="n">
        <v>0.03</v>
      </c>
      <c r="AX36" s="59" t="n">
        <f aca="false">ROUNDUP(1/AU36,3)</f>
        <v>0.03</v>
      </c>
    </row>
    <row r="37" customFormat="false" ht="15" hidden="false" customHeight="true" outlineLevel="0" collapsed="false">
      <c r="B37" s="159"/>
      <c r="C37" s="160"/>
      <c r="D37" s="154"/>
      <c r="E37" s="155"/>
      <c r="F37" s="156"/>
      <c r="G37" s="157"/>
      <c r="H37" s="158"/>
      <c r="I37" s="128" t="str">
        <f aca="false">IF(ISNUMBER(G37),LOOKUP(G37,$AU$2:$AV$90),"")</f>
        <v/>
      </c>
      <c r="J37" s="128" t="str">
        <f aca="false">IF(ISNUMBER(G37),ROUNDUP(1/G37,3),"")</f>
        <v/>
      </c>
      <c r="K37" s="129" t="str">
        <f aca="false">IF(ISTEXT(C37),IF(E37&lt;=$I$2,$I$2,E37),"")</f>
        <v/>
      </c>
      <c r="L37" s="130" t="str">
        <f aca="false">IF(ISTEXT(C37),IF(E37&gt;39172,F37,F37*0.9),"")</f>
        <v/>
      </c>
      <c r="M37" s="130" t="str">
        <f aca="false">IF(ISTEXT(C37),IF(E37&gt;39172,1,F37*0.1),"")</f>
        <v/>
      </c>
      <c r="N37" s="131" t="str">
        <f aca="false">IF(ISNUMBER(E37),IF(K37=$I$2,DATEDIF(E37,$I$2,"m")/12,0),"")</f>
        <v/>
      </c>
      <c r="O37" s="131" t="str">
        <f aca="false">IF(ISNUMBER(G37),G37-N37,"")</f>
        <v/>
      </c>
      <c r="P37" s="132" t="str">
        <f aca="false">IF(ISNUMBER(F37),IF(ISNUMBER(B37),B37,IF(E37&lt;39172,IF(F37-N37*Q37&gt;M37*0.5,F37-N37*Q37,IF(AR37&lt;=M37*0.5,IF(AT37&gt;=5,1,M37*0.5-AT37*M37*0.1),IF(AT37&lt;5,M37*0.5-AT37*M37*0.1,1))),IF(E37&gt;$I$2,F37,IF(O37&gt;0,F37-N37*Q37,1)))),"")</f>
        <v/>
      </c>
      <c r="Q37" s="133" t="str">
        <f aca="false">IF(ISNUMBER(G37),IF(E37&lt;39172,L37*I37,J37*L37),"")</f>
        <v/>
      </c>
      <c r="R37" s="134" t="str">
        <f aca="false">IF(ISTEXT(C37),IF(AND(O37&gt;=1,K37=$I$2),1,IF(O37&lt;0,0,IF(O37&lt;1,O37,DATEDIF($E37,$I$3+1,"m")/12))),"")</f>
        <v/>
      </c>
      <c r="S37" s="135" t="str">
        <f aca="false">IF(ISNUMBER(F37),IF(E37&lt;39173,IF(P37&gt;M37*0.5,IF(P37&gt;M37*0.5+Q37,Q37,ROUNDUP(P37-M37*0.5,0)),0),IF(P37&gt;Q37,ROUNDUP(Q37*R37,0),IF(P37=1,0,P37-1))),"")</f>
        <v/>
      </c>
      <c r="T37" s="135" t="str">
        <f aca="false">IF(ISNUMBER(F37),IF(E37&lt;39172,IF(P37=1,0,IF(P37&lt;=M37*0.5,IF(P37&gt;F37*0.01,F37*0.01,F37*0.01-1),0)),0),"")</f>
        <v/>
      </c>
      <c r="U37" s="136"/>
      <c r="V37" s="137" t="str">
        <f aca="false">IF(ISNUMBER(S37),S37+T37+U37,"")</f>
        <v/>
      </c>
      <c r="W37" s="135" t="str">
        <f aca="false">IF(ISNUMBER(V37),ROUNDUP(V37*H37,0),"")</f>
        <v/>
      </c>
      <c r="X37" s="132" t="str">
        <f aca="false">IF(ISNUMBER(W37),P37-V37,"")</f>
        <v/>
      </c>
      <c r="Y37" s="21"/>
      <c r="Z37" s="138" t="str">
        <f aca="false">IF(ISTEXT(C37),C37,"")</f>
        <v/>
      </c>
      <c r="AA37" s="139" t="str">
        <f aca="false">IF(ISBLANK(D37),"",D37)</f>
        <v/>
      </c>
      <c r="AB37" s="140" t="str">
        <f aca="false">IF(ISNUMBER(E37),E37,"")</f>
        <v/>
      </c>
      <c r="AC37" s="141" t="str">
        <f aca="false">IF(ISNUMBER(F37),F37,"")</f>
        <v/>
      </c>
      <c r="AD37" s="141" t="str">
        <f aca="false">IF(ISNUMBER(AC37),IF(T37=0,L37,M37*0.5),"")</f>
        <v/>
      </c>
      <c r="AE37" s="139" t="str">
        <f aca="false">IF(ISNUMBER(F37),IF(E37&gt;39172,"定額法",IF(T37&gt;0,"５年均等","旧定額法")),"")</f>
        <v/>
      </c>
      <c r="AF37" s="139" t="str">
        <f aca="false">IF(ISNUMBER(G37),G37,"")</f>
        <v/>
      </c>
      <c r="AG37" s="142" t="str">
        <f aca="false">IF(ISNUMBER(AF37),IF(E37&lt;39172,I37,J37),"")</f>
        <v/>
      </c>
      <c r="AH37" s="143" t="str">
        <f aca="false">IF(ISNUMBER(AG37),R37*12,"")</f>
        <v/>
      </c>
      <c r="AI37" s="144" t="str">
        <f aca="false">IF(ISNUMBER(AB37),"／12","")</f>
        <v/>
      </c>
      <c r="AJ37" s="145" t="str">
        <f aca="false">IF(ISNUMBER(AB37),S37,"")</f>
        <v/>
      </c>
      <c r="AK37" s="146" t="str">
        <f aca="false">IF(ISNUMBER(U37),U37,"")</f>
        <v/>
      </c>
      <c r="AL37" s="145" t="str">
        <f aca="false">IF(ISNUMBER(F37),V37,"")</f>
        <v/>
      </c>
      <c r="AM37" s="147" t="str">
        <f aca="false">IF(ISNUMBER(F37),H37,"")</f>
        <v/>
      </c>
      <c r="AN37" s="148" t="str">
        <f aca="false">IF(ISNUMBER(F37),W37,"")</f>
        <v/>
      </c>
      <c r="AO37" s="149" t="str">
        <f aca="false">IF(ISNUMBER(F37),X37,"")</f>
        <v/>
      </c>
      <c r="AP37" s="150"/>
      <c r="AR37" s="3" t="e">
        <f aca="false">IF(E37&lt;39172,IF(F37-DATEDIF(E37,39448,"m")/12*Q37&gt;M37*0.5,F37-DATEDIF(E37,39448,"m")/12*Q37,M37*0.5),"")</f>
        <v>#VALUE!</v>
      </c>
      <c r="AS37" s="151" t="e">
        <f aca="false">IF(E37&lt;39172,IF(F37*0.95/(Q37/12)*30.4+E37&lt;39448,39448,ROUNDUP(F37*0.95/(Q37/12)*30.4+E37,0)),"")</f>
        <v>#VALUE!</v>
      </c>
      <c r="AT37" s="0" t="e">
        <f aca="false">DATEDIF(AS37,$I$2,"y")</f>
        <v>#VALUE!</v>
      </c>
      <c r="AU37" s="74" t="n">
        <v>34</v>
      </c>
      <c r="AV37" s="75" t="n">
        <v>0.03</v>
      </c>
      <c r="AW37" s="59" t="n">
        <v>0.03</v>
      </c>
      <c r="AX37" s="59" t="n">
        <f aca="false">ROUNDUP(1/AU37,3)</f>
        <v>0.03</v>
      </c>
    </row>
    <row r="38" customFormat="false" ht="15" hidden="true" customHeight="true" outlineLevel="0" collapsed="false">
      <c r="B38" s="159"/>
      <c r="C38" s="160"/>
      <c r="D38" s="154"/>
      <c r="E38" s="155"/>
      <c r="F38" s="156"/>
      <c r="G38" s="157"/>
      <c r="H38" s="158"/>
      <c r="I38" s="128" t="str">
        <f aca="false">IF(ISNUMBER(G38),LOOKUP(G38,$AU$2:$AV$90),"")</f>
        <v/>
      </c>
      <c r="J38" s="128" t="str">
        <f aca="false">IF(ISNUMBER(G38),ROUNDUP(1/G38,3),"")</f>
        <v/>
      </c>
      <c r="K38" s="129" t="str">
        <f aca="false">IF(ISTEXT(C38),IF(E38&lt;=$I$2,$I$2,E38),"")</f>
        <v/>
      </c>
      <c r="L38" s="130" t="str">
        <f aca="false">IF(ISTEXT(C38),IF(E38&gt;39172,F38,F38*0.9),"")</f>
        <v/>
      </c>
      <c r="M38" s="130" t="str">
        <f aca="false">IF(ISTEXT(C38),IF(E38&gt;39172,1,F38*0.1),"")</f>
        <v/>
      </c>
      <c r="N38" s="131" t="str">
        <f aca="false">IF(ISNUMBER(E38),IF(K38=$I$2,DATEDIF(E38,$I$2,"m")/12,0),"")</f>
        <v/>
      </c>
      <c r="O38" s="131" t="str">
        <f aca="false">IF(ISNUMBER(G38),G38-N38,"")</f>
        <v/>
      </c>
      <c r="P38" s="132" t="str">
        <f aca="false">IF(ISNUMBER(F38),IF(ISNUMBER(B38),B38,IF(E38&lt;39172,IF(F38-N38*Q38&gt;M38*0.5,F38-N38*Q38,IF(AR38&lt;=M38*0.5,IF(AT38&gt;=5,1,M38*0.5-AT38*M38*0.1),IF(AT38&lt;5,M38*0.5-AT38*M38*0.1,1))),IF(E38&gt;$I$2,F38,IF(O38&gt;0,F38-N38*Q38,1)))),"")</f>
        <v/>
      </c>
      <c r="Q38" s="133" t="str">
        <f aca="false">IF(ISNUMBER(G38),IF(E38&lt;39172,L38*I38,J38*L38),"")</f>
        <v/>
      </c>
      <c r="R38" s="134" t="str">
        <f aca="false">IF(ISTEXT(C38),IF(AND(O38&gt;=1,K38=$I$2),1,IF(O38&lt;0,0,IF(O38&lt;1,O38,DATEDIF($E38,$I$3+1,"m")/12))),"")</f>
        <v/>
      </c>
      <c r="S38" s="135" t="str">
        <f aca="false">IF(ISNUMBER(F38),IF(E38&lt;39173,IF(P38&gt;M38*0.5,IF(P38&gt;M38*0.5+Q38,Q38,ROUNDUP(P38-M38*0.5,0)),0),IF(P38&gt;Q38,ROUNDUP(Q38*R38,0),IF(P38=1,0,P38-1))),"")</f>
        <v/>
      </c>
      <c r="T38" s="135" t="str">
        <f aca="false">IF(ISNUMBER(F38),IF(E38&lt;39172,IF(P38=1,0,IF(P38&lt;=M38*0.5,IF(P38&gt;F38*0.01,F38*0.01,F38*0.01-1),0)),0),"")</f>
        <v/>
      </c>
      <c r="U38" s="136"/>
      <c r="V38" s="137" t="str">
        <f aca="false">IF(ISNUMBER(S38),S38+T38+U38,"")</f>
        <v/>
      </c>
      <c r="W38" s="135" t="str">
        <f aca="false">IF(ISNUMBER(V38),ROUNDUP(V38*H38,0),"")</f>
        <v/>
      </c>
      <c r="X38" s="132" t="str">
        <f aca="false">IF(ISNUMBER(W38),P38-V38,"")</f>
        <v/>
      </c>
      <c r="Y38" s="21"/>
      <c r="Z38" s="138" t="str">
        <f aca="false">IF(ISTEXT(C38),C38,"")</f>
        <v/>
      </c>
      <c r="AA38" s="139" t="str">
        <f aca="false">IF(ISBLANK(D38),"",D38)</f>
        <v/>
      </c>
      <c r="AB38" s="140" t="str">
        <f aca="false">IF(ISNUMBER(E38),E38,"")</f>
        <v/>
      </c>
      <c r="AC38" s="141" t="str">
        <f aca="false">IF(ISNUMBER(F38),F38,"")</f>
        <v/>
      </c>
      <c r="AD38" s="141" t="str">
        <f aca="false">IF(ISNUMBER(AC38),IF(T38=0,L38,M38*0.5),"")</f>
        <v/>
      </c>
      <c r="AE38" s="139" t="str">
        <f aca="false">IF(ISNUMBER(F38),IF(E38&gt;39172,"定額法",IF(T38&gt;0,"５年均等","旧定額法")),"")</f>
        <v/>
      </c>
      <c r="AF38" s="139" t="str">
        <f aca="false">IF(ISNUMBER(G38),G38,"")</f>
        <v/>
      </c>
      <c r="AG38" s="142" t="str">
        <f aca="false">IF(ISNUMBER(AF38),IF(E38&lt;39172,I38,J38),"")</f>
        <v/>
      </c>
      <c r="AH38" s="143" t="str">
        <f aca="false">IF(ISNUMBER(AG38),R38*12,"")</f>
        <v/>
      </c>
      <c r="AI38" s="144" t="str">
        <f aca="false">IF(ISNUMBER(AB38),"／12","")</f>
        <v/>
      </c>
      <c r="AJ38" s="145" t="str">
        <f aca="false">IF(ISNUMBER(AB38),S38,"")</f>
        <v/>
      </c>
      <c r="AK38" s="146" t="str">
        <f aca="false">IF(ISNUMBER(U38),U38,"")</f>
        <v/>
      </c>
      <c r="AL38" s="145" t="str">
        <f aca="false">IF(ISNUMBER(F38),V38,"")</f>
        <v/>
      </c>
      <c r="AM38" s="147" t="str">
        <f aca="false">IF(ISNUMBER(F38),H38,"")</f>
        <v/>
      </c>
      <c r="AN38" s="148" t="str">
        <f aca="false">IF(ISNUMBER(F38),W38,"")</f>
        <v/>
      </c>
      <c r="AO38" s="149" t="str">
        <f aca="false">IF(ISNUMBER(F38),X38,"")</f>
        <v/>
      </c>
      <c r="AP38" s="150"/>
      <c r="AR38" s="3" t="e">
        <f aca="false">IF(E38&lt;39172,IF(F38-DATEDIF(E38,39448,"m")/12*Q38&gt;M38*0.5,F38-DATEDIF(E38,39448,"m")/12*Q38,M38*0.5),"")</f>
        <v>#VALUE!</v>
      </c>
      <c r="AS38" s="151" t="e">
        <f aca="false">IF(E38&lt;39172,IF(F38*0.95/(Q38/12)*30.4+E38&lt;39448,39448,ROUNDUP(F38*0.95/(Q38/12)*30.4+E38,0)),"")</f>
        <v>#VALUE!</v>
      </c>
      <c r="AT38" s="0" t="e">
        <f aca="false">DATEDIF(AS38,$I$2,"y")</f>
        <v>#VALUE!</v>
      </c>
      <c r="AU38" s="74" t="n">
        <v>34</v>
      </c>
      <c r="AV38" s="75" t="n">
        <v>0.03</v>
      </c>
      <c r="AW38" s="59" t="n">
        <v>0.03</v>
      </c>
      <c r="AX38" s="59" t="n">
        <f aca="false">ROUNDUP(1/AU38,3)</f>
        <v>0.03</v>
      </c>
    </row>
    <row r="39" customFormat="false" ht="15" hidden="true" customHeight="true" outlineLevel="0" collapsed="false">
      <c r="B39" s="159"/>
      <c r="C39" s="160"/>
      <c r="D39" s="154"/>
      <c r="E39" s="155"/>
      <c r="F39" s="156"/>
      <c r="G39" s="157"/>
      <c r="H39" s="158"/>
      <c r="I39" s="128" t="str">
        <f aca="false">IF(ISNUMBER(G39),LOOKUP(G39,$AU$2:$AV$90),"")</f>
        <v/>
      </c>
      <c r="J39" s="128" t="str">
        <f aca="false">IF(ISNUMBER(G39),ROUNDUP(1/G39,3),"")</f>
        <v/>
      </c>
      <c r="K39" s="129" t="str">
        <f aca="false">IF(ISTEXT(C39),IF(E39&lt;=$I$2,$I$2,E39),"")</f>
        <v/>
      </c>
      <c r="L39" s="130" t="str">
        <f aca="false">IF(ISTEXT(C39),IF(E39&gt;39172,F39,F39*0.9),"")</f>
        <v/>
      </c>
      <c r="M39" s="130" t="str">
        <f aca="false">IF(ISTEXT(C39),IF(E39&gt;39172,1,F39*0.1),"")</f>
        <v/>
      </c>
      <c r="N39" s="131" t="str">
        <f aca="false">IF(ISNUMBER(E39),IF(K39=$I$2,DATEDIF(E39,$I$2,"m")/12,0),"")</f>
        <v/>
      </c>
      <c r="O39" s="131" t="str">
        <f aca="false">IF(ISNUMBER(G39),G39-N39,"")</f>
        <v/>
      </c>
      <c r="P39" s="132" t="str">
        <f aca="false">IF(ISNUMBER(F39),IF(ISNUMBER(B39),B39,IF(E39&lt;39172,IF(F39-N39*Q39&gt;M39*0.5,F39-N39*Q39,IF(AR39&lt;=M39*0.5,IF(AT39&gt;=5,1,M39*0.5-AT39*M39*0.1),IF(AT39&lt;5,M39*0.5-AT39*M39*0.1,1))),IF(E39&gt;$I$2,F39,IF(O39&gt;0,F39-N39*Q39,1)))),"")</f>
        <v/>
      </c>
      <c r="Q39" s="133" t="str">
        <f aca="false">IF(ISNUMBER(G39),IF(E39&lt;39172,L39*I39,J39*L39),"")</f>
        <v/>
      </c>
      <c r="R39" s="134" t="str">
        <f aca="false">IF(ISTEXT(C39),IF(AND(O39&gt;=1,K39=$I$2),1,IF(O39&lt;0,0,IF(O39&lt;1,O39,DATEDIF($E39,$I$3+1,"m")/12))),"")</f>
        <v/>
      </c>
      <c r="S39" s="135" t="str">
        <f aca="false">IF(ISNUMBER(F39),IF(E39&lt;39173,IF(P39&gt;M39*0.5,IF(P39&gt;M39*0.5+Q39,Q39,ROUNDUP(P39-M39*0.5,0)),0),IF(P39&gt;Q39,ROUNDUP(Q39*R39,0),IF(P39=1,0,P39-1))),"")</f>
        <v/>
      </c>
      <c r="T39" s="135" t="str">
        <f aca="false">IF(ISNUMBER(F39),IF(E39&lt;39172,IF(P39=1,0,IF(P39&lt;=M39*0.5,IF(P39&gt;F39*0.01,F39*0.01,F39*0.01-1),0)),0),"")</f>
        <v/>
      </c>
      <c r="U39" s="136"/>
      <c r="V39" s="137" t="str">
        <f aca="false">IF(ISNUMBER(S39),S39+T39+U39,"")</f>
        <v/>
      </c>
      <c r="W39" s="135" t="str">
        <f aca="false">IF(ISNUMBER(V39),ROUNDUP(V39*H39,0),"")</f>
        <v/>
      </c>
      <c r="X39" s="132" t="str">
        <f aca="false">IF(ISNUMBER(W39),P39-V39,"")</f>
        <v/>
      </c>
      <c r="Y39" s="21"/>
      <c r="Z39" s="138" t="str">
        <f aca="false">IF(ISTEXT(C39),C39,"")</f>
        <v/>
      </c>
      <c r="AA39" s="139" t="str">
        <f aca="false">IF(ISBLANK(D39),"",D39)</f>
        <v/>
      </c>
      <c r="AB39" s="140" t="str">
        <f aca="false">IF(ISNUMBER(E39),E39,"")</f>
        <v/>
      </c>
      <c r="AC39" s="141" t="str">
        <f aca="false">IF(ISNUMBER(F39),F39,"")</f>
        <v/>
      </c>
      <c r="AD39" s="141" t="str">
        <f aca="false">IF(ISNUMBER(AC39),IF(T39=0,L39,M39*0.5),"")</f>
        <v/>
      </c>
      <c r="AE39" s="139" t="str">
        <f aca="false">IF(ISNUMBER(F39),IF(E39&gt;39172,"定額法",IF(T39&gt;0,"５年均等","旧定額法")),"")</f>
        <v/>
      </c>
      <c r="AF39" s="139" t="str">
        <f aca="false">IF(ISNUMBER(G39),G39,"")</f>
        <v/>
      </c>
      <c r="AG39" s="142" t="str">
        <f aca="false">IF(ISNUMBER(AF39),IF(E39&lt;39172,I39,J39),"")</f>
        <v/>
      </c>
      <c r="AH39" s="143" t="str">
        <f aca="false">IF(ISNUMBER(AG39),R39*12,"")</f>
        <v/>
      </c>
      <c r="AI39" s="144" t="str">
        <f aca="false">IF(ISNUMBER(AB39),"／12","")</f>
        <v/>
      </c>
      <c r="AJ39" s="145" t="str">
        <f aca="false">IF(ISNUMBER(AB39),S39,"")</f>
        <v/>
      </c>
      <c r="AK39" s="146" t="str">
        <f aca="false">IF(ISNUMBER(U39),U39,"")</f>
        <v/>
      </c>
      <c r="AL39" s="145" t="str">
        <f aca="false">IF(ISNUMBER(F39),V39,"")</f>
        <v/>
      </c>
      <c r="AM39" s="147" t="str">
        <f aca="false">IF(ISNUMBER(F39),H39,"")</f>
        <v/>
      </c>
      <c r="AN39" s="148" t="str">
        <f aca="false">IF(ISNUMBER(F39),W39,"")</f>
        <v/>
      </c>
      <c r="AO39" s="149" t="str">
        <f aca="false">IF(ISNUMBER(F39),X39,"")</f>
        <v/>
      </c>
      <c r="AP39" s="150"/>
      <c r="AR39" s="3" t="e">
        <f aca="false">IF(E39&lt;39172,IF(F39-DATEDIF(E39,39448,"m")/12*Q39&gt;M39*0.5,F39-DATEDIF(E39,39448,"m")/12*Q39,M39*0.5),"")</f>
        <v>#VALUE!</v>
      </c>
      <c r="AS39" s="151" t="e">
        <f aca="false">IF(E39&lt;39172,IF(F39*0.95/(Q39/12)*30.4+E39&lt;39448,39448,ROUNDUP(F39*0.95/(Q39/12)*30.4+E39,0)),"")</f>
        <v>#VALUE!</v>
      </c>
      <c r="AT39" s="0" t="e">
        <f aca="false">DATEDIF(AS39,$I$2,"y")</f>
        <v>#VALUE!</v>
      </c>
      <c r="AU39" s="74" t="n">
        <v>34</v>
      </c>
      <c r="AV39" s="75" t="n">
        <v>0.03</v>
      </c>
      <c r="AW39" s="59" t="n">
        <v>0.03</v>
      </c>
      <c r="AX39" s="59" t="n">
        <f aca="false">ROUNDUP(1/AU39,3)</f>
        <v>0.03</v>
      </c>
    </row>
    <row r="40" customFormat="false" ht="15" hidden="false" customHeight="true" outlineLevel="0" collapsed="false">
      <c r="B40" s="161"/>
      <c r="C40" s="161"/>
      <c r="D40" s="162"/>
      <c r="E40" s="163"/>
      <c r="F40" s="164"/>
      <c r="G40" s="165"/>
      <c r="H40" s="166"/>
      <c r="I40" s="167"/>
      <c r="J40" s="167"/>
      <c r="K40" s="168"/>
      <c r="L40" s="169"/>
      <c r="M40" s="169"/>
      <c r="N40" s="170"/>
      <c r="O40" s="170"/>
      <c r="P40" s="171" t="n">
        <f aca="false">SUM(P7:P39)</f>
        <v>0</v>
      </c>
      <c r="Q40" s="172"/>
      <c r="R40" s="173"/>
      <c r="S40" s="174"/>
      <c r="T40" s="174"/>
      <c r="U40" s="164"/>
      <c r="V40" s="174"/>
      <c r="W40" s="174"/>
      <c r="X40" s="172"/>
      <c r="Y40" s="21"/>
      <c r="Z40" s="175" t="str">
        <f aca="false">IF(ISTEXT(C42),C42,"")</f>
        <v/>
      </c>
      <c r="AA40" s="139" t="str">
        <f aca="false">IF(ISBLANK(D42),"",D42)</f>
        <v/>
      </c>
      <c r="AB40" s="176" t="str">
        <f aca="false">IF(ISNUMBER(E42),E42,"")</f>
        <v/>
      </c>
      <c r="AC40" s="177" t="str">
        <f aca="false">IF(ISNUMBER(F42),F42,"")</f>
        <v/>
      </c>
      <c r="AD40" s="177" t="str">
        <f aca="false">IF(ISTEXT(C42),F42,"")</f>
        <v/>
      </c>
      <c r="AE40" s="139" t="str">
        <f aca="false">IF(ISNUMBER(F42),"一括","")</f>
        <v/>
      </c>
      <c r="AF40" s="139" t="str">
        <f aca="false">IF(ISNUMBER(F42),3,"")</f>
        <v/>
      </c>
      <c r="AG40" s="178" t="str">
        <f aca="false">IF(ISNUMBER(F42),"1/3","")</f>
        <v/>
      </c>
      <c r="AH40" s="143" t="str">
        <f aca="false">IF(ISNUMBER(F42),12,"")</f>
        <v/>
      </c>
      <c r="AI40" s="179" t="str">
        <f aca="false">IF(ISNUMBER(F42),"／12","")</f>
        <v/>
      </c>
      <c r="AJ40" s="145" t="str">
        <f aca="false">IF(ISNUMBER(E42),S42,"")</f>
        <v/>
      </c>
      <c r="AK40" s="180"/>
      <c r="AL40" s="145" t="str">
        <f aca="false">IF(ISNUMBER(F42),W42,"")</f>
        <v/>
      </c>
      <c r="AM40" s="181" t="str">
        <f aca="false">IF(ISNUMBER(AL40),1,"")</f>
        <v/>
      </c>
      <c r="AN40" s="148" t="str">
        <f aca="false">IF(ISNUMBER(F42),W42,"")</f>
        <v/>
      </c>
      <c r="AO40" s="149" t="str">
        <f aca="false">IF(ISNUMBER(F42),X42,"")</f>
        <v/>
      </c>
      <c r="AP40" s="150" t="str">
        <f aca="false">IF(ISTEXT(C42),"一括償却","")</f>
        <v/>
      </c>
      <c r="AS40" s="151"/>
      <c r="AU40" s="74" t="n">
        <v>35</v>
      </c>
      <c r="AV40" s="75" t="n">
        <v>0.029</v>
      </c>
      <c r="AW40" s="59" t="n">
        <v>0.029</v>
      </c>
      <c r="AX40" s="59" t="n">
        <f aca="false">ROUNDUP(1/AU40,3)</f>
        <v>0.029</v>
      </c>
    </row>
    <row r="41" customFormat="false" ht="15" hidden="false" customHeight="true" outlineLevel="0" collapsed="false">
      <c r="B41" s="182"/>
      <c r="C41" s="183" t="s">
        <v>76</v>
      </c>
      <c r="D41" s="54"/>
      <c r="H41" s="16"/>
      <c r="I41" s="184"/>
      <c r="J41" s="184"/>
      <c r="K41" s="17"/>
      <c r="L41" s="18"/>
      <c r="M41" s="18"/>
      <c r="N41" s="19"/>
      <c r="O41" s="19"/>
      <c r="R41" s="20"/>
      <c r="U41" s="3"/>
      <c r="V41" s="6"/>
      <c r="Y41" s="21"/>
      <c r="Z41" s="175" t="str">
        <f aca="false">IF(ISTEXT(C43),C43,"")</f>
        <v/>
      </c>
      <c r="AA41" s="139" t="str">
        <f aca="false">IF(ISBLANK(D43),"",D43)</f>
        <v/>
      </c>
      <c r="AB41" s="176" t="str">
        <f aca="false">IF(ISNUMBER(E43),E43,"")</f>
        <v/>
      </c>
      <c r="AC41" s="177" t="str">
        <f aca="false">IF(ISNUMBER(F43),F43,"")</f>
        <v/>
      </c>
      <c r="AD41" s="177" t="str">
        <f aca="false">IF(ISTEXT(C43),F43,"")</f>
        <v/>
      </c>
      <c r="AE41" s="139" t="str">
        <f aca="false">IF(ISNUMBER(F43),"一括","")</f>
        <v/>
      </c>
      <c r="AF41" s="139" t="str">
        <f aca="false">IF(ISNUMBER(F43),3,"")</f>
        <v/>
      </c>
      <c r="AG41" s="178" t="str">
        <f aca="false">IF(ISNUMBER(F43),"1/3","")</f>
        <v/>
      </c>
      <c r="AH41" s="143" t="str">
        <f aca="false">IF(ISNUMBER(F43),12,"")</f>
        <v/>
      </c>
      <c r="AI41" s="179" t="str">
        <f aca="false">IF(ISNUMBER(F43),"／12","")</f>
        <v/>
      </c>
      <c r="AJ41" s="145" t="str">
        <f aca="false">IF(ISNUMBER(E43),S43,"")</f>
        <v/>
      </c>
      <c r="AK41" s="180"/>
      <c r="AL41" s="145" t="str">
        <f aca="false">IF(ISNUMBER(F43),W43,"")</f>
        <v/>
      </c>
      <c r="AM41" s="181" t="str">
        <f aca="false">IF(ISNUMBER(AL41),1,"")</f>
        <v/>
      </c>
      <c r="AN41" s="148" t="str">
        <f aca="false">IF(ISNUMBER(F43),W43,"")</f>
        <v/>
      </c>
      <c r="AO41" s="149" t="str">
        <f aca="false">IF(ISNUMBER(F43),X43,"")</f>
        <v/>
      </c>
      <c r="AP41" s="150" t="str">
        <f aca="false">IF(ISTEXT(C43),"一括償却","")</f>
        <v/>
      </c>
      <c r="AS41" s="151"/>
      <c r="AU41" s="74" t="n">
        <v>36</v>
      </c>
      <c r="AV41" s="75" t="n">
        <v>0.028</v>
      </c>
      <c r="AW41" s="59" t="n">
        <v>0.028</v>
      </c>
      <c r="AX41" s="59" t="n">
        <f aca="false">ROUNDUP(1/AU41,3)</f>
        <v>0.028</v>
      </c>
    </row>
    <row r="42" customFormat="false" ht="15" hidden="false" customHeight="true" outlineLevel="0" collapsed="false">
      <c r="B42" s="185"/>
      <c r="C42" s="186"/>
      <c r="D42" s="187"/>
      <c r="E42" s="188"/>
      <c r="F42" s="189"/>
      <c r="G42" s="190"/>
      <c r="H42" s="190"/>
      <c r="I42" s="191"/>
      <c r="J42" s="191"/>
      <c r="K42" s="190"/>
      <c r="L42" s="190"/>
      <c r="M42" s="192"/>
      <c r="N42" s="193" t="str">
        <f aca="false">IF(ISTEXT(C42),IF(E42&gt;=$I$2,0,ROUNDUP(($I$2-1-E42)/365,0)),"")</f>
        <v/>
      </c>
      <c r="O42" s="193" t="str">
        <f aca="false">IF(ISTEXT(C42),3-N42,"")</f>
        <v/>
      </c>
      <c r="P42" s="194" t="str">
        <f aca="false">IF(ISNUMBER(F42),IF(N42=3,0,ROUND(F42-Q42*N42,0)),"")</f>
        <v/>
      </c>
      <c r="Q42" s="195" t="str">
        <f aca="false">IF(ISNUMBER(F42),ROUNDUP(F42/3,0),"")</f>
        <v/>
      </c>
      <c r="R42" s="192"/>
      <c r="S42" s="196" t="str">
        <f aca="false">IF(ISTEXT(C42),IF(N42&lt;2,Q42,P42),"")</f>
        <v/>
      </c>
      <c r="T42" s="197"/>
      <c r="U42" s="192"/>
      <c r="V42" s="192"/>
      <c r="W42" s="196" t="str">
        <f aca="false">IF(ISTEXT(C42),ROUNDUP(S42,0),"")</f>
        <v/>
      </c>
      <c r="X42" s="195" t="str">
        <f aca="false">IF(ISTEXT(C42),P42-W42,"")</f>
        <v/>
      </c>
      <c r="Z42" s="175" t="str">
        <f aca="false">IF(ISTEXT(C44),C44,"")</f>
        <v/>
      </c>
      <c r="AA42" s="139" t="str">
        <f aca="false">IF(ISBLANK(D44),"",D44)</f>
        <v/>
      </c>
      <c r="AB42" s="176" t="str">
        <f aca="false">IF(ISNUMBER(E44),E44,"")</f>
        <v/>
      </c>
      <c r="AC42" s="177" t="str">
        <f aca="false">IF(ISNUMBER(F44),F44,"")</f>
        <v/>
      </c>
      <c r="AD42" s="177" t="str">
        <f aca="false">IF(ISTEXT(C44),F44,"")</f>
        <v/>
      </c>
      <c r="AE42" s="139" t="str">
        <f aca="false">IF(ISNUMBER(F44),"一括","")</f>
        <v/>
      </c>
      <c r="AF42" s="139" t="str">
        <f aca="false">IF(ISNUMBER(F44),3,"")</f>
        <v/>
      </c>
      <c r="AG42" s="178" t="str">
        <f aca="false">IF(ISNUMBER(F44),"1/3","")</f>
        <v/>
      </c>
      <c r="AH42" s="143" t="str">
        <f aca="false">IF(ISNUMBER(F44),12,"")</f>
        <v/>
      </c>
      <c r="AI42" s="179" t="str">
        <f aca="false">IF(ISNUMBER(F44),"／12","")</f>
        <v/>
      </c>
      <c r="AJ42" s="145" t="str">
        <f aca="false">IF(ISNUMBER(E44),S44,"")</f>
        <v/>
      </c>
      <c r="AK42" s="180"/>
      <c r="AL42" s="145" t="str">
        <f aca="false">IF(ISNUMBER(F44),W44,"")</f>
        <v/>
      </c>
      <c r="AM42" s="181" t="str">
        <f aca="false">IF(ISNUMBER(AL42),1,"")</f>
        <v/>
      </c>
      <c r="AN42" s="148" t="str">
        <f aca="false">IF(ISNUMBER(F44),W44,"")</f>
        <v/>
      </c>
      <c r="AO42" s="149" t="str">
        <f aca="false">IF(ISNUMBER(F44),X44,"")</f>
        <v/>
      </c>
      <c r="AP42" s="150" t="str">
        <f aca="false">IF(ISTEXT(C44),"一括償却","")</f>
        <v/>
      </c>
      <c r="AS42" s="151"/>
      <c r="AU42" s="74" t="n">
        <v>37</v>
      </c>
      <c r="AV42" s="75" t="n">
        <v>0.027</v>
      </c>
      <c r="AW42" s="59" t="n">
        <v>0.28</v>
      </c>
      <c r="AX42" s="59" t="n">
        <f aca="false">ROUNDUP(1/AU42,3)</f>
        <v>0.028</v>
      </c>
    </row>
    <row r="43" customFormat="false" ht="16.5" hidden="false" customHeight="true" outlineLevel="0" collapsed="false">
      <c r="B43" s="157"/>
      <c r="C43" s="198"/>
      <c r="D43" s="154"/>
      <c r="E43" s="199"/>
      <c r="F43" s="136"/>
      <c r="G43" s="200"/>
      <c r="H43" s="200"/>
      <c r="I43" s="128"/>
      <c r="J43" s="128"/>
      <c r="K43" s="200"/>
      <c r="L43" s="200"/>
      <c r="M43" s="201"/>
      <c r="N43" s="202" t="str">
        <f aca="false">IF(ISTEXT(C43),IF(E43&gt;=$I$2,0,ROUNDUP(($I$2-1-E43)/365,0)),"")</f>
        <v/>
      </c>
      <c r="O43" s="202" t="str">
        <f aca="false">IF(ISTEXT(C43),3-N43,"")</f>
        <v/>
      </c>
      <c r="P43" s="203" t="str">
        <f aca="false">IF(ISNUMBER(F43),IF(N43=3,0,ROUND(F43-Q43*N43,0)),"")</f>
        <v/>
      </c>
      <c r="Q43" s="204" t="str">
        <f aca="false">IF(ISNUMBER(F43),ROUNDUP(F43/3,0),"")</f>
        <v/>
      </c>
      <c r="R43" s="201"/>
      <c r="S43" s="205" t="str">
        <f aca="false">IF(ISTEXT(C43),IF(N43&lt;2,Q43,P43),"")</f>
        <v/>
      </c>
      <c r="T43" s="206"/>
      <c r="U43" s="201"/>
      <c r="V43" s="201"/>
      <c r="W43" s="205" t="str">
        <f aca="false">IF(ISTEXT(C43),ROUNDUP(S43,0),"")</f>
        <v/>
      </c>
      <c r="X43" s="204" t="str">
        <f aca="false">IF(ISTEXT(C43),P43-W43,"")</f>
        <v/>
      </c>
      <c r="Z43" s="207" t="s">
        <v>77</v>
      </c>
      <c r="AA43" s="208"/>
      <c r="AB43" s="209"/>
      <c r="AC43" s="210" t="n">
        <f aca="false">SUM(AC7:AC42)</f>
        <v>0</v>
      </c>
      <c r="AD43" s="210" t="n">
        <f aca="false">SUM(AD7:AD42)</f>
        <v>0</v>
      </c>
      <c r="AE43" s="208"/>
      <c r="AF43" s="208"/>
      <c r="AG43" s="211"/>
      <c r="AH43" s="212"/>
      <c r="AI43" s="213"/>
      <c r="AJ43" s="210" t="n">
        <f aca="false">SUM(AJ7:AJ42)</f>
        <v>0</v>
      </c>
      <c r="AK43" s="214"/>
      <c r="AL43" s="210" t="n">
        <f aca="false">SUM(AL7:AL42)</f>
        <v>0</v>
      </c>
      <c r="AM43" s="215"/>
      <c r="AN43" s="210" t="n">
        <f aca="false">SUM(AN7:AN42)</f>
        <v>0</v>
      </c>
      <c r="AO43" s="210" t="n">
        <f aca="false">SUM(AO7:AO42)</f>
        <v>0</v>
      </c>
      <c r="AP43" s="216"/>
      <c r="AU43" s="74" t="n">
        <v>38</v>
      </c>
      <c r="AV43" s="75" t="n">
        <v>0.027</v>
      </c>
      <c r="AW43" s="59" t="n">
        <v>0.027</v>
      </c>
      <c r="AX43" s="59" t="n">
        <f aca="false">ROUNDUP(1/AU43,3)</f>
        <v>0.027</v>
      </c>
    </row>
    <row r="44" customFormat="false" ht="16.5" hidden="false" customHeight="true" outlineLevel="0" collapsed="false">
      <c r="B44" s="217"/>
      <c r="C44" s="218"/>
      <c r="D44" s="219"/>
      <c r="E44" s="220"/>
      <c r="F44" s="221"/>
      <c r="G44" s="222"/>
      <c r="H44" s="222"/>
      <c r="I44" s="223"/>
      <c r="J44" s="223"/>
      <c r="K44" s="222"/>
      <c r="L44" s="222"/>
      <c r="M44" s="224"/>
      <c r="N44" s="225" t="str">
        <f aca="false">IF(ISTEXT(C44),IF(E44&gt;=$I$2,0,ROUNDUP(($I$2-1-E44)/365,0)),"")</f>
        <v/>
      </c>
      <c r="O44" s="225" t="str">
        <f aca="false">IF(ISTEXT(C44),3-N44,"")</f>
        <v/>
      </c>
      <c r="P44" s="226" t="str">
        <f aca="false">IF(ISNUMBER(F44),IF(N44=3,0,ROUND(F44-Q44*N44,0)),"")</f>
        <v/>
      </c>
      <c r="Q44" s="227" t="str">
        <f aca="false">IF(ISNUMBER(F44),ROUNDUP(F44/3,0),"")</f>
        <v/>
      </c>
      <c r="R44" s="224"/>
      <c r="S44" s="228" t="str">
        <f aca="false">IF(ISTEXT(C44),IF(N44&lt;2,Q44,P44),"")</f>
        <v/>
      </c>
      <c r="T44" s="229"/>
      <c r="U44" s="224"/>
      <c r="V44" s="224"/>
      <c r="W44" s="228" t="str">
        <f aca="false">IF(ISTEXT(C44),ROUNDUP(S44,0),"")</f>
        <v/>
      </c>
      <c r="X44" s="227" t="str">
        <f aca="false">IF(ISTEXT(C44),P44-W44,"")</f>
        <v/>
      </c>
      <c r="AU44" s="74" t="n">
        <v>39</v>
      </c>
      <c r="AV44" s="75" t="n">
        <v>0.026</v>
      </c>
      <c r="AW44" s="59" t="n">
        <v>0.026</v>
      </c>
      <c r="AX44" s="59" t="n">
        <f aca="false">ROUNDUP(1/AU44,3)</f>
        <v>0.026</v>
      </c>
    </row>
    <row r="45" customFormat="false" ht="13" hidden="false" customHeight="false" outlineLevel="0" collapsed="false">
      <c r="AU45" s="74" t="n">
        <v>40</v>
      </c>
      <c r="AV45" s="75" t="n">
        <v>0.025</v>
      </c>
      <c r="AW45" s="59" t="n">
        <v>0.025</v>
      </c>
      <c r="AX45" s="59" t="n">
        <f aca="false">ROUNDUP(1/AU45,3)</f>
        <v>0.025</v>
      </c>
    </row>
    <row r="46" customFormat="false" ht="13" hidden="false" customHeight="false" outlineLevel="0" collapsed="false">
      <c r="AU46" s="74" t="n">
        <v>41</v>
      </c>
      <c r="AV46" s="75" t="n">
        <v>0.025</v>
      </c>
      <c r="AW46" s="59" t="n">
        <v>0.025</v>
      </c>
      <c r="AX46" s="59" t="n">
        <f aca="false">ROUNDUP(1/AU46,3)</f>
        <v>0.025</v>
      </c>
    </row>
    <row r="47" customFormat="false" ht="13" hidden="false" customHeight="false" outlineLevel="0" collapsed="false">
      <c r="AU47" s="74" t="n">
        <v>42</v>
      </c>
      <c r="AV47" s="75" t="n">
        <v>0.024</v>
      </c>
      <c r="AW47" s="59" t="n">
        <v>0.024</v>
      </c>
      <c r="AX47" s="59" t="n">
        <f aca="false">ROUNDUP(1/AU47,3)</f>
        <v>0.024</v>
      </c>
    </row>
    <row r="48" customFormat="false" ht="13" hidden="false" customHeight="false" outlineLevel="0" collapsed="false">
      <c r="AU48" s="74" t="n">
        <v>43</v>
      </c>
      <c r="AV48" s="75" t="n">
        <v>0.024</v>
      </c>
      <c r="AW48" s="59" t="n">
        <v>0.024</v>
      </c>
      <c r="AX48" s="59" t="n">
        <f aca="false">ROUNDUP(1/AU48,3)</f>
        <v>0.024</v>
      </c>
    </row>
    <row r="49" customFormat="false" ht="13" hidden="false" customHeight="false" outlineLevel="0" collapsed="false">
      <c r="AU49" s="74" t="n">
        <v>44</v>
      </c>
      <c r="AV49" s="75" t="n">
        <v>0.023</v>
      </c>
      <c r="AW49" s="59" t="n">
        <v>0.023</v>
      </c>
      <c r="AX49" s="59" t="n">
        <f aca="false">ROUNDUP(1/AU49,3)</f>
        <v>0.023</v>
      </c>
    </row>
    <row r="50" customFormat="false" ht="13" hidden="false" customHeight="false" outlineLevel="0" collapsed="false">
      <c r="AU50" s="74" t="n">
        <v>45</v>
      </c>
      <c r="AV50" s="75" t="n">
        <v>0.023</v>
      </c>
      <c r="AW50" s="59" t="n">
        <v>0.023</v>
      </c>
      <c r="AX50" s="59" t="n">
        <f aca="false">ROUNDUP(1/AU50,3)</f>
        <v>0.023</v>
      </c>
    </row>
    <row r="51" customFormat="false" ht="13" hidden="false" customHeight="false" outlineLevel="0" collapsed="false">
      <c r="AU51" s="74" t="n">
        <v>46</v>
      </c>
      <c r="AV51" s="75" t="n">
        <v>0.022</v>
      </c>
      <c r="AW51" s="59" t="n">
        <v>0.022</v>
      </c>
      <c r="AX51" s="59" t="n">
        <f aca="false">ROUNDUP(1/AU51,3)</f>
        <v>0.022</v>
      </c>
    </row>
    <row r="52" customFormat="false" ht="13" hidden="false" customHeight="false" outlineLevel="0" collapsed="false">
      <c r="AU52" s="74" t="n">
        <v>47</v>
      </c>
      <c r="AV52" s="75" t="n">
        <v>0.022</v>
      </c>
      <c r="AW52" s="59" t="n">
        <v>0.022</v>
      </c>
      <c r="AX52" s="59" t="n">
        <f aca="false">ROUNDUP(1/AU52,3)</f>
        <v>0.022</v>
      </c>
    </row>
    <row r="53" customFormat="false" ht="13" hidden="false" customHeight="false" outlineLevel="0" collapsed="false">
      <c r="AU53" s="74" t="n">
        <v>48</v>
      </c>
      <c r="AV53" s="75" t="n">
        <v>0.021</v>
      </c>
      <c r="AW53" s="59" t="n">
        <v>0.021</v>
      </c>
      <c r="AX53" s="59" t="n">
        <f aca="false">ROUNDUP(1/AU53,3)</f>
        <v>0.021</v>
      </c>
    </row>
    <row r="54" customFormat="false" ht="13" hidden="false" customHeight="false" outlineLevel="0" collapsed="false">
      <c r="AU54" s="74" t="n">
        <v>49</v>
      </c>
      <c r="AV54" s="75" t="n">
        <v>0.021</v>
      </c>
      <c r="AW54" s="59" t="n">
        <v>0.021</v>
      </c>
      <c r="AX54" s="59" t="n">
        <f aca="false">ROUNDUP(1/AU54,3)</f>
        <v>0.021</v>
      </c>
    </row>
    <row r="55" customFormat="false" ht="13" hidden="false" customHeight="false" outlineLevel="0" collapsed="false">
      <c r="AU55" s="74" t="n">
        <v>50</v>
      </c>
      <c r="AV55" s="75" t="n">
        <v>0.02</v>
      </c>
      <c r="AW55" s="59" t="n">
        <v>0.02</v>
      </c>
      <c r="AX55" s="59" t="n">
        <f aca="false">ROUNDUP(1/AU55,3)</f>
        <v>0.02</v>
      </c>
    </row>
    <row r="56" customFormat="false" ht="13" hidden="false" customHeight="false" outlineLevel="0" collapsed="false">
      <c r="AU56" s="74" t="n">
        <v>51</v>
      </c>
      <c r="AV56" s="75" t="n">
        <v>0.02</v>
      </c>
      <c r="AW56" s="59" t="n">
        <v>0.02</v>
      </c>
      <c r="AX56" s="59" t="n">
        <f aca="false">ROUNDUP(1/AU56,3)</f>
        <v>0.02</v>
      </c>
    </row>
    <row r="57" customFormat="false" ht="13" hidden="false" customHeight="false" outlineLevel="0" collapsed="false">
      <c r="AU57" s="74" t="n">
        <v>52</v>
      </c>
      <c r="AV57" s="75" t="n">
        <v>0.02</v>
      </c>
      <c r="AW57" s="59" t="n">
        <v>0.02</v>
      </c>
      <c r="AX57" s="59" t="n">
        <f aca="false">ROUNDUP(1/AU57,3)</f>
        <v>0.02</v>
      </c>
    </row>
    <row r="58" customFormat="false" ht="13" hidden="false" customHeight="false" outlineLevel="0" collapsed="false">
      <c r="AU58" s="74" t="n">
        <v>53</v>
      </c>
      <c r="AV58" s="75" t="n">
        <v>0.019</v>
      </c>
      <c r="AW58" s="59" t="n">
        <v>0.019</v>
      </c>
      <c r="AX58" s="59" t="n">
        <f aca="false">ROUNDUP(1/AU58,3)</f>
        <v>0.019</v>
      </c>
    </row>
    <row r="59" customFormat="false" ht="13" hidden="false" customHeight="false" outlineLevel="0" collapsed="false">
      <c r="AU59" s="74" t="n">
        <v>54</v>
      </c>
      <c r="AV59" s="75" t="n">
        <v>0.019</v>
      </c>
      <c r="AW59" s="59" t="n">
        <v>0.019</v>
      </c>
      <c r="AX59" s="59" t="n">
        <f aca="false">ROUNDUP(1/AU59,3)</f>
        <v>0.019</v>
      </c>
    </row>
    <row r="60" customFormat="false" ht="13" hidden="false" customHeight="false" outlineLevel="0" collapsed="false">
      <c r="AU60" s="74" t="n">
        <v>55</v>
      </c>
      <c r="AV60" s="75" t="n">
        <v>0.019</v>
      </c>
      <c r="AW60" s="59" t="n">
        <v>0.019</v>
      </c>
      <c r="AX60" s="59" t="n">
        <f aca="false">ROUNDUP(1/AU60,3)</f>
        <v>0.019</v>
      </c>
    </row>
    <row r="61" customFormat="false" ht="13" hidden="false" customHeight="false" outlineLevel="0" collapsed="false">
      <c r="AU61" s="74" t="n">
        <v>56</v>
      </c>
      <c r="AV61" s="75" t="n">
        <v>0.018</v>
      </c>
      <c r="AW61" s="59" t="n">
        <v>0.018</v>
      </c>
      <c r="AX61" s="59" t="n">
        <f aca="false">ROUNDUP(1/AU61,3)</f>
        <v>0.018</v>
      </c>
    </row>
    <row r="62" customFormat="false" ht="13" hidden="false" customHeight="false" outlineLevel="0" collapsed="false">
      <c r="AU62" s="74" t="n">
        <v>57</v>
      </c>
      <c r="AV62" s="75" t="n">
        <v>0.018</v>
      </c>
      <c r="AW62" s="59" t="n">
        <v>0.018</v>
      </c>
      <c r="AX62" s="59" t="n">
        <f aca="false">ROUNDUP(1/AU62,3)</f>
        <v>0.018</v>
      </c>
    </row>
    <row r="63" customFormat="false" ht="13" hidden="false" customHeight="false" outlineLevel="0" collapsed="false">
      <c r="AU63" s="74" t="n">
        <v>58</v>
      </c>
      <c r="AV63" s="75" t="n">
        <v>0.018</v>
      </c>
      <c r="AW63" s="59" t="n">
        <v>0.018</v>
      </c>
      <c r="AX63" s="59" t="n">
        <f aca="false">ROUNDUP(1/AU63,3)</f>
        <v>0.018</v>
      </c>
    </row>
    <row r="64" customFormat="false" ht="13" hidden="false" customHeight="false" outlineLevel="0" collapsed="false">
      <c r="AU64" s="74" t="n">
        <v>59</v>
      </c>
      <c r="AV64" s="75" t="n">
        <v>0.017</v>
      </c>
      <c r="AW64" s="59" t="n">
        <v>0.017</v>
      </c>
      <c r="AX64" s="59" t="n">
        <f aca="false">ROUNDUP(1/AU64,3)</f>
        <v>0.017</v>
      </c>
    </row>
    <row r="65" customFormat="false" ht="13" hidden="false" customHeight="false" outlineLevel="0" collapsed="false">
      <c r="AU65" s="74" t="n">
        <v>60</v>
      </c>
      <c r="AV65" s="75" t="n">
        <v>0.017</v>
      </c>
      <c r="AW65" s="59" t="n">
        <v>0.017</v>
      </c>
      <c r="AX65" s="59" t="n">
        <f aca="false">ROUNDUP(1/AU65,3)</f>
        <v>0.017</v>
      </c>
    </row>
    <row r="66" customFormat="false" ht="13" hidden="false" customHeight="false" outlineLevel="0" collapsed="false">
      <c r="AU66" s="74" t="n">
        <v>61</v>
      </c>
      <c r="AV66" s="75" t="n">
        <v>0.017</v>
      </c>
      <c r="AW66" s="59" t="n">
        <v>0.017</v>
      </c>
      <c r="AX66" s="59" t="n">
        <f aca="false">ROUNDUP(1/AU66,3)</f>
        <v>0.017</v>
      </c>
    </row>
    <row r="67" customFormat="false" ht="13" hidden="false" customHeight="false" outlineLevel="0" collapsed="false">
      <c r="AU67" s="74" t="n">
        <v>62</v>
      </c>
      <c r="AV67" s="75" t="n">
        <v>0.017</v>
      </c>
      <c r="AW67" s="59" t="n">
        <v>0.017</v>
      </c>
      <c r="AX67" s="59" t="n">
        <f aca="false">ROUNDUP(1/AU67,3)</f>
        <v>0.017</v>
      </c>
    </row>
    <row r="68" customFormat="false" ht="13" hidden="false" customHeight="false" outlineLevel="0" collapsed="false">
      <c r="AU68" s="74" t="n">
        <v>63</v>
      </c>
      <c r="AV68" s="75" t="n">
        <v>0.016</v>
      </c>
      <c r="AW68" s="59" t="n">
        <v>0.016</v>
      </c>
      <c r="AX68" s="59" t="n">
        <f aca="false">ROUNDUP(1/AU68,3)</f>
        <v>0.016</v>
      </c>
    </row>
    <row r="69" customFormat="false" ht="13" hidden="false" customHeight="false" outlineLevel="0" collapsed="false">
      <c r="AU69" s="74" t="n">
        <v>64</v>
      </c>
      <c r="AV69" s="75" t="n">
        <v>0.016</v>
      </c>
      <c r="AW69" s="59" t="n">
        <v>0.016</v>
      </c>
      <c r="AX69" s="59" t="n">
        <f aca="false">ROUNDUP(1/AU69,3)</f>
        <v>0.016</v>
      </c>
    </row>
    <row r="70" customFormat="false" ht="13" hidden="false" customHeight="false" outlineLevel="0" collapsed="false">
      <c r="AU70" s="74" t="n">
        <v>65</v>
      </c>
      <c r="AV70" s="75" t="n">
        <v>0.016</v>
      </c>
      <c r="AW70" s="59" t="n">
        <v>0.016</v>
      </c>
      <c r="AX70" s="59" t="n">
        <f aca="false">ROUNDUP(1/AU70,3)</f>
        <v>0.016</v>
      </c>
    </row>
    <row r="71" customFormat="false" ht="13" hidden="false" customHeight="false" outlineLevel="0" collapsed="false">
      <c r="AU71" s="74" t="n">
        <v>66</v>
      </c>
      <c r="AV71" s="75" t="n">
        <v>0.016</v>
      </c>
      <c r="AW71" s="59" t="n">
        <v>0.016</v>
      </c>
      <c r="AX71" s="59" t="n">
        <f aca="false">ROUNDUP(1/AU71,3)</f>
        <v>0.016</v>
      </c>
    </row>
    <row r="72" customFormat="false" ht="13" hidden="false" customHeight="false" outlineLevel="0" collapsed="false">
      <c r="AU72" s="74" t="n">
        <v>67</v>
      </c>
      <c r="AV72" s="75" t="n">
        <v>0.015</v>
      </c>
      <c r="AW72" s="59" t="n">
        <v>0.015</v>
      </c>
      <c r="AX72" s="59" t="n">
        <f aca="false">ROUNDUP(1/AU72,3)</f>
        <v>0.015</v>
      </c>
    </row>
    <row r="73" customFormat="false" ht="13" hidden="false" customHeight="false" outlineLevel="0" collapsed="false">
      <c r="AU73" s="74" t="n">
        <v>68</v>
      </c>
      <c r="AV73" s="75" t="n">
        <v>0.015</v>
      </c>
      <c r="AW73" s="59" t="n">
        <v>0.015</v>
      </c>
      <c r="AX73" s="59" t="n">
        <f aca="false">ROUNDUP(1/AU73,3)</f>
        <v>0.015</v>
      </c>
    </row>
    <row r="74" customFormat="false" ht="13" hidden="false" customHeight="false" outlineLevel="0" collapsed="false">
      <c r="AU74" s="74" t="n">
        <v>69</v>
      </c>
      <c r="AV74" s="75" t="n">
        <v>0.015</v>
      </c>
      <c r="AW74" s="59" t="n">
        <v>0.015</v>
      </c>
      <c r="AX74" s="59" t="n">
        <f aca="false">ROUNDUP(1/AU74,3)</f>
        <v>0.015</v>
      </c>
    </row>
    <row r="75" customFormat="false" ht="13" hidden="false" customHeight="false" outlineLevel="0" collapsed="false">
      <c r="AU75" s="74" t="n">
        <v>70</v>
      </c>
      <c r="AV75" s="75" t="n">
        <v>0.015</v>
      </c>
      <c r="AW75" s="59" t="n">
        <v>0.015</v>
      </c>
      <c r="AX75" s="59" t="n">
        <f aca="false">ROUNDUP(1/AU75,3)</f>
        <v>0.015</v>
      </c>
    </row>
    <row r="76" customFormat="false" ht="13" hidden="false" customHeight="false" outlineLevel="0" collapsed="false">
      <c r="AU76" s="74" t="n">
        <v>71</v>
      </c>
      <c r="AV76" s="75" t="n">
        <v>0.014</v>
      </c>
      <c r="AW76" s="59" t="n">
        <v>0.015</v>
      </c>
      <c r="AX76" s="59" t="n">
        <f aca="false">ROUNDUP(1/AU76,3)</f>
        <v>0.015</v>
      </c>
    </row>
    <row r="77" customFormat="false" ht="13" hidden="false" customHeight="false" outlineLevel="0" collapsed="false">
      <c r="AU77" s="74" t="n">
        <v>72</v>
      </c>
      <c r="AV77" s="75" t="n">
        <v>0.014</v>
      </c>
      <c r="AW77" s="59" t="n">
        <v>0.014</v>
      </c>
      <c r="AX77" s="59" t="n">
        <f aca="false">ROUNDUP(1/AU77,3)</f>
        <v>0.014</v>
      </c>
    </row>
    <row r="78" customFormat="false" ht="13" hidden="false" customHeight="false" outlineLevel="0" collapsed="false">
      <c r="AU78" s="74" t="n">
        <v>73</v>
      </c>
      <c r="AV78" s="75" t="n">
        <v>0.014</v>
      </c>
      <c r="AW78" s="59" t="n">
        <v>0.014</v>
      </c>
      <c r="AX78" s="59" t="n">
        <f aca="false">ROUNDUP(1/AU78,3)</f>
        <v>0.014</v>
      </c>
    </row>
    <row r="79" customFormat="false" ht="13" hidden="false" customHeight="false" outlineLevel="0" collapsed="false">
      <c r="AU79" s="74" t="n">
        <v>74</v>
      </c>
      <c r="AV79" s="75" t="n">
        <v>0.014</v>
      </c>
      <c r="AW79" s="59" t="n">
        <v>0.014</v>
      </c>
      <c r="AX79" s="59" t="n">
        <f aca="false">ROUNDUP(1/AU79,3)</f>
        <v>0.014</v>
      </c>
    </row>
    <row r="80" customFormat="false" ht="13" hidden="false" customHeight="false" outlineLevel="0" collapsed="false">
      <c r="AU80" s="74" t="n">
        <v>75</v>
      </c>
      <c r="AV80" s="75" t="n">
        <v>0.014</v>
      </c>
      <c r="AW80" s="59" t="n">
        <v>0.014</v>
      </c>
      <c r="AX80" s="59" t="n">
        <f aca="false">ROUNDUP(1/AU80,3)</f>
        <v>0.014</v>
      </c>
    </row>
    <row r="81" customFormat="false" ht="13" hidden="false" customHeight="false" outlineLevel="0" collapsed="false">
      <c r="AU81" s="74" t="n">
        <v>76</v>
      </c>
      <c r="AV81" s="75" t="n">
        <v>0.014</v>
      </c>
      <c r="AW81" s="59" t="n">
        <v>0.014</v>
      </c>
      <c r="AX81" s="59" t="n">
        <f aca="false">ROUNDUP(1/AU81,3)</f>
        <v>0.014</v>
      </c>
    </row>
    <row r="82" customFormat="false" ht="13" hidden="false" customHeight="false" outlineLevel="0" collapsed="false">
      <c r="AU82" s="74" t="n">
        <v>77</v>
      </c>
      <c r="AV82" s="75" t="n">
        <v>0.013</v>
      </c>
      <c r="AW82" s="59" t="n">
        <v>0.013</v>
      </c>
      <c r="AX82" s="59" t="n">
        <f aca="false">ROUNDUP(1/AU82,3)</f>
        <v>0.013</v>
      </c>
    </row>
    <row r="83" customFormat="false" ht="13" hidden="false" customHeight="false" outlineLevel="0" collapsed="false">
      <c r="AU83" s="74" t="n">
        <v>78</v>
      </c>
      <c r="AV83" s="75" t="n">
        <v>0.013</v>
      </c>
      <c r="AW83" s="59" t="n">
        <v>0.013</v>
      </c>
      <c r="AX83" s="59" t="n">
        <f aca="false">ROUNDUP(1/AU83,3)</f>
        <v>0.013</v>
      </c>
    </row>
    <row r="84" customFormat="false" ht="13" hidden="false" customHeight="false" outlineLevel="0" collapsed="false">
      <c r="AU84" s="74" t="n">
        <v>79</v>
      </c>
      <c r="AV84" s="75" t="n">
        <v>0.013</v>
      </c>
      <c r="AW84" s="59" t="n">
        <v>0.013</v>
      </c>
      <c r="AX84" s="59" t="n">
        <f aca="false">ROUNDUP(1/AU84,3)</f>
        <v>0.013</v>
      </c>
    </row>
    <row r="85" customFormat="false" ht="13" hidden="false" customHeight="false" outlineLevel="0" collapsed="false">
      <c r="AU85" s="74" t="n">
        <v>80</v>
      </c>
      <c r="AV85" s="75" t="n">
        <v>0.013</v>
      </c>
      <c r="AW85" s="59" t="n">
        <v>0.013</v>
      </c>
      <c r="AX85" s="59" t="n">
        <f aca="false">ROUNDUP(1/AU85,3)</f>
        <v>0.013</v>
      </c>
    </row>
    <row r="86" customFormat="false" ht="13" hidden="false" customHeight="false" outlineLevel="0" collapsed="false">
      <c r="AU86" s="74" t="n">
        <v>81</v>
      </c>
      <c r="AV86" s="75" t="n">
        <v>0.013</v>
      </c>
      <c r="AW86" s="59" t="n">
        <v>0.013</v>
      </c>
      <c r="AX86" s="59" t="n">
        <f aca="false">ROUNDUP(1/AU86,3)</f>
        <v>0.013</v>
      </c>
    </row>
    <row r="87" customFormat="false" ht="13" hidden="false" customHeight="false" outlineLevel="0" collapsed="false">
      <c r="AU87" s="74" t="n">
        <v>82</v>
      </c>
      <c r="AV87" s="75" t="n">
        <v>0.013</v>
      </c>
      <c r="AW87" s="59" t="n">
        <v>0.013</v>
      </c>
      <c r="AX87" s="59" t="n">
        <f aca="false">ROUNDUP(1/AU87,3)</f>
        <v>0.013</v>
      </c>
    </row>
    <row r="88" customFormat="false" ht="13" hidden="false" customHeight="false" outlineLevel="0" collapsed="false">
      <c r="AU88" s="74" t="n">
        <v>83</v>
      </c>
      <c r="AV88" s="75" t="n">
        <v>0.012</v>
      </c>
      <c r="AW88" s="59" t="n">
        <v>0.013</v>
      </c>
      <c r="AX88" s="59" t="n">
        <f aca="false">ROUNDUP(1/AU88,3)</f>
        <v>0.013</v>
      </c>
    </row>
    <row r="89" customFormat="false" ht="13" hidden="false" customHeight="false" outlineLevel="0" collapsed="false">
      <c r="AU89" s="74" t="n">
        <v>84</v>
      </c>
      <c r="AV89" s="75" t="n">
        <v>0.012</v>
      </c>
      <c r="AW89" s="59" t="n">
        <v>0.012</v>
      </c>
      <c r="AX89" s="59" t="n">
        <f aca="false">ROUNDUP(1/AU89,3)</f>
        <v>0.012</v>
      </c>
    </row>
    <row r="90" customFormat="false" ht="13" hidden="false" customHeight="false" outlineLevel="0" collapsed="false">
      <c r="AU90" s="74" t="n">
        <v>85</v>
      </c>
      <c r="AV90" s="75" t="n">
        <v>0.012</v>
      </c>
      <c r="AW90" s="59" t="n">
        <v>0.012</v>
      </c>
      <c r="AX90" s="59" t="n">
        <f aca="false">ROUNDUP(1/AU90,3)</f>
        <v>0.012</v>
      </c>
    </row>
    <row r="91" customFormat="false" ht="13" hidden="false" customHeight="false" outlineLevel="0" collapsed="false">
      <c r="AU91" s="74" t="n">
        <v>86</v>
      </c>
      <c r="AV91" s="75"/>
      <c r="AW91" s="59" t="n">
        <v>0.012</v>
      </c>
      <c r="AX91" s="59" t="n">
        <f aca="false">ROUNDUP(1/AU91,3)</f>
        <v>0.012</v>
      </c>
    </row>
    <row r="92" customFormat="false" ht="13" hidden="false" customHeight="false" outlineLevel="0" collapsed="false">
      <c r="AU92" s="74" t="n">
        <v>87</v>
      </c>
      <c r="AV92" s="75"/>
      <c r="AW92" s="59" t="n">
        <v>0.012</v>
      </c>
      <c r="AX92" s="59" t="n">
        <f aca="false">ROUNDUP(1/AU92,3)</f>
        <v>0.012</v>
      </c>
    </row>
    <row r="93" customFormat="false" ht="13" hidden="false" customHeight="false" outlineLevel="0" collapsed="false">
      <c r="AU93" s="74" t="n">
        <v>88</v>
      </c>
      <c r="AV93" s="75"/>
      <c r="AW93" s="59" t="n">
        <v>0.012</v>
      </c>
      <c r="AX93" s="59" t="n">
        <f aca="false">ROUNDUP(1/AU93,3)</f>
        <v>0.012</v>
      </c>
    </row>
    <row r="94" customFormat="false" ht="13" hidden="false" customHeight="false" outlineLevel="0" collapsed="false">
      <c r="AU94" s="74" t="n">
        <v>89</v>
      </c>
      <c r="AV94" s="75"/>
      <c r="AW94" s="59" t="n">
        <v>0.012</v>
      </c>
      <c r="AX94" s="59" t="n">
        <f aca="false">ROUNDUP(1/AU94,3)</f>
        <v>0.012</v>
      </c>
    </row>
    <row r="95" customFormat="false" ht="13" hidden="false" customHeight="false" outlineLevel="0" collapsed="false">
      <c r="AU95" s="74" t="n">
        <v>90</v>
      </c>
      <c r="AV95" s="75"/>
      <c r="AW95" s="59" t="n">
        <v>0.012</v>
      </c>
      <c r="AX95" s="59" t="n">
        <f aca="false">ROUNDUP(1/AU95,3)</f>
        <v>0.012</v>
      </c>
    </row>
    <row r="96" customFormat="false" ht="13" hidden="false" customHeight="false" outlineLevel="0" collapsed="false">
      <c r="AU96" s="74" t="n">
        <v>91</v>
      </c>
      <c r="AV96" s="75"/>
      <c r="AW96" s="59" t="n">
        <v>0.011</v>
      </c>
      <c r="AX96" s="59" t="n">
        <f aca="false">ROUNDUP(1/AU96,3)</f>
        <v>0.011</v>
      </c>
    </row>
    <row r="97" customFormat="false" ht="13" hidden="false" customHeight="false" outlineLevel="0" collapsed="false">
      <c r="AU97" s="74" t="n">
        <v>92</v>
      </c>
      <c r="AV97" s="75"/>
      <c r="AW97" s="59" t="n">
        <v>0.011</v>
      </c>
      <c r="AX97" s="59" t="n">
        <f aca="false">ROUNDUP(1/AU97,3)</f>
        <v>0.011</v>
      </c>
    </row>
    <row r="98" customFormat="false" ht="13" hidden="false" customHeight="false" outlineLevel="0" collapsed="false">
      <c r="AU98" s="74" t="n">
        <v>93</v>
      </c>
      <c r="AV98" s="75"/>
      <c r="AW98" s="59" t="n">
        <v>0.011</v>
      </c>
      <c r="AX98" s="59" t="n">
        <f aca="false">ROUNDUP(1/AU98,3)</f>
        <v>0.011</v>
      </c>
    </row>
    <row r="99" customFormat="false" ht="13" hidden="false" customHeight="false" outlineLevel="0" collapsed="false">
      <c r="AU99" s="74" t="n">
        <v>94</v>
      </c>
      <c r="AV99" s="75"/>
      <c r="AW99" s="59" t="n">
        <v>0.011</v>
      </c>
      <c r="AX99" s="59" t="n">
        <f aca="false">ROUNDUP(1/AU99,3)</f>
        <v>0.011</v>
      </c>
    </row>
    <row r="100" customFormat="false" ht="13" hidden="false" customHeight="false" outlineLevel="0" collapsed="false">
      <c r="AU100" s="74" t="n">
        <v>95</v>
      </c>
      <c r="AV100" s="75"/>
      <c r="AW100" s="59" t="n">
        <v>0.011</v>
      </c>
      <c r="AX100" s="59" t="n">
        <f aca="false">ROUNDUP(1/AU100,3)</f>
        <v>0.011</v>
      </c>
    </row>
    <row r="101" customFormat="false" ht="13" hidden="false" customHeight="false" outlineLevel="0" collapsed="false">
      <c r="AU101" s="74" t="n">
        <v>96</v>
      </c>
      <c r="AV101" s="75"/>
      <c r="AW101" s="59" t="n">
        <v>0.011</v>
      </c>
      <c r="AX101" s="59" t="n">
        <f aca="false">ROUNDUP(1/AU101,3)</f>
        <v>0.011</v>
      </c>
    </row>
    <row r="102" customFormat="false" ht="13" hidden="false" customHeight="false" outlineLevel="0" collapsed="false">
      <c r="AU102" s="74" t="n">
        <v>97</v>
      </c>
      <c r="AV102" s="75"/>
      <c r="AW102" s="59" t="n">
        <v>0.011</v>
      </c>
      <c r="AX102" s="59" t="n">
        <f aca="false">ROUNDUP(1/AU102,3)</f>
        <v>0.011</v>
      </c>
    </row>
    <row r="103" customFormat="false" ht="13" hidden="false" customHeight="false" outlineLevel="0" collapsed="false">
      <c r="AU103" s="74" t="n">
        <v>98</v>
      </c>
      <c r="AV103" s="75"/>
      <c r="AW103" s="59" t="n">
        <v>0.011</v>
      </c>
      <c r="AX103" s="59" t="n">
        <f aca="false">ROUNDUP(1/AU103,3)</f>
        <v>0.011</v>
      </c>
    </row>
    <row r="104" customFormat="false" ht="13" hidden="false" customHeight="false" outlineLevel="0" collapsed="false">
      <c r="AU104" s="74" t="n">
        <v>99</v>
      </c>
      <c r="AV104" s="75"/>
      <c r="AW104" s="59" t="n">
        <v>0.011</v>
      </c>
      <c r="AX104" s="59" t="n">
        <f aca="false">ROUNDUP(1/AU104,3)</f>
        <v>0.011</v>
      </c>
    </row>
    <row r="105" customFormat="false" ht="13" hidden="false" customHeight="false" outlineLevel="0" collapsed="false">
      <c r="AU105" s="74" t="n">
        <v>100</v>
      </c>
      <c r="AV105" s="75"/>
      <c r="AW105" s="59" t="n">
        <v>0.01</v>
      </c>
      <c r="AX105" s="230" t="n">
        <f aca="false">ROUNDUP(1/AU105,3)</f>
        <v>0.01</v>
      </c>
    </row>
    <row r="106" customFormat="false" ht="13" hidden="false" customHeight="false" outlineLevel="0" collapsed="false">
      <c r="AU106" s="231"/>
      <c r="AV106" s="232"/>
      <c r="AW106" s="233"/>
      <c r="AX106" s="234"/>
    </row>
  </sheetData>
  <sheetProtection sheet="true"/>
  <mergeCells count="40">
    <mergeCell ref="B1:C2"/>
    <mergeCell ref="F2:G2"/>
    <mergeCell ref="I2:J2"/>
    <mergeCell ref="Q2:T2"/>
    <mergeCell ref="Z2:AD2"/>
    <mergeCell ref="AE2:AF2"/>
    <mergeCell ref="AG2:AH2"/>
    <mergeCell ref="AI2:AJ2"/>
    <mergeCell ref="A3:B3"/>
    <mergeCell ref="F3:G3"/>
    <mergeCell ref="I3:J3"/>
    <mergeCell ref="Z4:Z6"/>
    <mergeCell ref="AA4:AA6"/>
    <mergeCell ref="AB4:AB6"/>
    <mergeCell ref="AC4:AC5"/>
    <mergeCell ref="AG4:AG5"/>
    <mergeCell ref="AH4:AI4"/>
    <mergeCell ref="AP4:AP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U5:U6"/>
    <mergeCell ref="V5:V6"/>
    <mergeCell ref="W5:W6"/>
    <mergeCell ref="X5:X6"/>
    <mergeCell ref="AH5:AI5"/>
    <mergeCell ref="AH6:AI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6:14:24Z</dcterms:created>
  <dc:creator>Bikki Farm</dc:creator>
  <dc:description/>
  <dc:language>en-US</dc:language>
  <cp:lastModifiedBy>fumiaki saito</cp:lastModifiedBy>
  <cp:lastPrinted>2026-01-20T06:03:13Z</cp:lastPrinted>
  <dcterms:modified xsi:type="dcterms:W3CDTF">2026-01-22T14:03:25Z</dcterms:modified>
  <cp:revision>1</cp:revision>
  <dc:subject>一般</dc:subject>
  <dc:title>減価償却ソフト3.5</dc:title>
</cp:coreProperties>
</file>