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資産台帳" sheetId="1" state="visible" r:id="rId2"/>
    <sheet name="耕作台帳" sheetId="2" state="visible" r:id="rId3"/>
    <sheet name="建物・構築物" sheetId="3" state="visible" r:id="rId4"/>
    <sheet name="農機具・車両" sheetId="4" state="visible" r:id="rId5"/>
    <sheet name="果樹・その他" sheetId="5" state="visible" r:id="rId6"/>
    <sheet name="肉用繁殖牛" sheetId="6" state="visible" r:id="rId7"/>
    <sheet name="乳用牛" sheetId="7" state="visible" r:id="rId8"/>
  </sheets>
  <externalReferences>
    <externalReference r:id="rId9"/>
  </externalReferences>
  <definedNames>
    <definedName function="false" hidden="false" localSheetId="6" name="_xlnm.Print_Area" vbProcedure="false">乳用牛!$Y$2:$AN$109</definedName>
    <definedName function="false" hidden="false" localSheetId="4" name="_xlnm.Print_Area" vbProcedure="false">果樹・その他!$W$1:$AL$42</definedName>
    <definedName function="false" hidden="false" localSheetId="5" name="_xlnm.Print_Area" vbProcedure="false">肉用繁殖牛!$AD$2:$AS$59</definedName>
    <definedName function="false" hidden="false" localSheetId="3" name="_xlnm.Print_Area" vbProcedure="false">農機具・車両!$Z$2:$AP$41</definedName>
    <definedName function="false" hidden="false" name="減価償却の計算" vbProcedure="false">#REF!</definedName>
    <definedName function="false" hidden="false" name="肉用牛償却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84">
  <si>
    <t xml:space="preserve">開　　始</t>
  </si>
  <si>
    <t xml:space="preserve">は必須記入の事</t>
  </si>
  <si>
    <t xml:space="preserve">終　　了</t>
  </si>
  <si>
    <t xml:space="preserve">家 族 の 状 況</t>
  </si>
  <si>
    <t xml:space="preserve">氏     名</t>
  </si>
  <si>
    <t xml:space="preserve">続   柄</t>
  </si>
  <si>
    <t xml:space="preserve">年 齢</t>
  </si>
  <si>
    <t xml:space="preserve">同居・別居の別</t>
  </si>
  <si>
    <r>
      <rPr>
        <sz val="10"/>
        <rFont val="Noto Sans"/>
        <family val="2"/>
      </rPr>
      <t xml:space="preserve">職             業                  </t>
    </r>
    <r>
      <rPr>
        <sz val="8"/>
        <rFont val="Noto Sans"/>
        <family val="2"/>
      </rPr>
      <t xml:space="preserve">（勤務先、学校等）</t>
    </r>
  </si>
  <si>
    <t xml:space="preserve">事業従事日数</t>
  </si>
  <si>
    <t xml:space="preserve">専従者の表示</t>
  </si>
  <si>
    <t xml:space="preserve">摘        要</t>
  </si>
  <si>
    <t xml:space="preserve">経 営 の 状 況</t>
  </si>
  <si>
    <t xml:space="preserve">耕          作          面         積</t>
  </si>
  <si>
    <r>
      <rPr>
        <sz val="10"/>
        <rFont val="Noto Sans"/>
        <family val="2"/>
      </rPr>
      <t xml:space="preserve">貸付地  </t>
    </r>
    <r>
      <rPr>
        <sz val="8"/>
        <rFont val="Noto Sans"/>
        <family val="2"/>
      </rPr>
      <t xml:space="preserve">（㎡）</t>
    </r>
  </si>
  <si>
    <r>
      <rPr>
        <sz val="10"/>
        <rFont val="Noto Sans"/>
        <family val="2"/>
      </rPr>
      <t xml:space="preserve">土地評価額  </t>
    </r>
    <r>
      <rPr>
        <sz val="8"/>
        <rFont val="Noto Sans"/>
        <family val="2"/>
      </rPr>
      <t xml:space="preserve">（円）</t>
    </r>
  </si>
  <si>
    <t xml:space="preserve">飼  育  家  畜  等</t>
  </si>
  <si>
    <t xml:space="preserve">種    目</t>
  </si>
  <si>
    <r>
      <rPr>
        <sz val="10"/>
        <rFont val="Noto Sans"/>
        <family val="2"/>
      </rPr>
      <t xml:space="preserve">自作地  </t>
    </r>
    <r>
      <rPr>
        <sz val="8"/>
        <rFont val="Noto Sans"/>
        <family val="2"/>
      </rPr>
      <t xml:space="preserve">（㎡）</t>
    </r>
  </si>
  <si>
    <r>
      <rPr>
        <sz val="10"/>
        <rFont val="Noto Sans"/>
        <family val="2"/>
      </rPr>
      <t xml:space="preserve">借入地 </t>
    </r>
    <r>
      <rPr>
        <sz val="8"/>
        <rFont val="Noto Sans"/>
        <family val="2"/>
      </rPr>
      <t xml:space="preserve">（㎡）</t>
    </r>
  </si>
  <si>
    <r>
      <rPr>
        <sz val="10"/>
        <rFont val="Noto Sans"/>
        <family val="2"/>
      </rPr>
      <t xml:space="preserve">計   </t>
    </r>
    <r>
      <rPr>
        <sz val="8"/>
        <rFont val="Noto Sans"/>
        <family val="2"/>
      </rPr>
      <t xml:space="preserve">（㎡）</t>
    </r>
  </si>
  <si>
    <t xml:space="preserve">種      別</t>
  </si>
  <si>
    <t xml:space="preserve">数    量</t>
  </si>
  <si>
    <t xml:space="preserve">田</t>
  </si>
  <si>
    <t xml:space="preserve">牛</t>
  </si>
  <si>
    <t xml:space="preserve">肉       用</t>
  </si>
  <si>
    <t xml:space="preserve">搾  乳  用</t>
  </si>
  <si>
    <t xml:space="preserve">畑</t>
  </si>
  <si>
    <t xml:space="preserve">子       牛</t>
  </si>
  <si>
    <t xml:space="preserve">豚</t>
  </si>
  <si>
    <t xml:space="preserve">肉       豚</t>
  </si>
  <si>
    <t xml:space="preserve">果樹畑</t>
  </si>
  <si>
    <t xml:space="preserve">仔       豚</t>
  </si>
  <si>
    <t xml:space="preserve">種       豚</t>
  </si>
  <si>
    <t xml:space="preserve">鶏</t>
  </si>
  <si>
    <t xml:space="preserve">採  卵  用</t>
  </si>
  <si>
    <t xml:space="preserve">特殊畑</t>
  </si>
  <si>
    <t xml:space="preserve">綿      羊</t>
  </si>
  <si>
    <t xml:space="preserve">馬</t>
  </si>
  <si>
    <t xml:space="preserve">使  役  用</t>
  </si>
  <si>
    <t xml:space="preserve">耕   地   計</t>
  </si>
  <si>
    <t xml:space="preserve">特殊施設</t>
  </si>
  <si>
    <t xml:space="preserve">山      林</t>
  </si>
  <si>
    <t xml:space="preserve">原      野</t>
  </si>
  <si>
    <t xml:space="preserve">宅      地</t>
  </si>
  <si>
    <t xml:space="preserve">合      計</t>
  </si>
  <si>
    <t xml:space="preserve">株券・出資金の状況</t>
  </si>
  <si>
    <t xml:space="preserve">NO</t>
  </si>
  <si>
    <t xml:space="preserve">株券・出資金の種類</t>
  </si>
  <si>
    <t xml:space="preserve">購入月日</t>
  </si>
  <si>
    <t xml:space="preserve">購入金額</t>
  </si>
  <si>
    <t xml:space="preserve">価格変動額</t>
  </si>
  <si>
    <t xml:space="preserve">現　在　価</t>
  </si>
  <si>
    <t xml:space="preserve">合　　計　　額</t>
  </si>
  <si>
    <t xml:space="preserve">耕 作 台 帳</t>
  </si>
  <si>
    <t xml:space="preserve">果樹栽培台帳</t>
  </si>
  <si>
    <t xml:space="preserve">家畜飼育台帳</t>
  </si>
  <si>
    <t xml:space="preserve"> 自作地</t>
  </si>
  <si>
    <t xml:space="preserve">（単位、面積は ㎡、 価格は 円 ）</t>
  </si>
  <si>
    <t xml:space="preserve">借地、貸付地</t>
  </si>
  <si>
    <t xml:space="preserve">果 樹 園 地、  他</t>
  </si>
  <si>
    <t xml:space="preserve">区  分</t>
  </si>
  <si>
    <t xml:space="preserve">地  目</t>
  </si>
  <si>
    <t xml:space="preserve">土  地  所  在  地                  （ 字、地番 ） </t>
  </si>
  <si>
    <t xml:space="preserve">現                                        況</t>
  </si>
  <si>
    <r>
      <rPr>
        <sz val="10"/>
        <rFont val="Noto Sans"/>
        <family val="2"/>
      </rPr>
      <t xml:space="preserve">取 得 価 格    </t>
    </r>
    <r>
      <rPr>
        <sz val="8"/>
        <rFont val="Noto Sans"/>
        <family val="2"/>
      </rPr>
      <t xml:space="preserve">（評 価 額）</t>
    </r>
  </si>
  <si>
    <t xml:space="preserve">本年中の       取得（増加）       価    格</t>
  </si>
  <si>
    <r>
      <rPr>
        <sz val="10"/>
        <rFont val="Noto Sans"/>
        <family val="2"/>
      </rPr>
      <t xml:space="preserve">期末価格 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Ｐ明朝"/>
        <family val="1"/>
        <charset val="128"/>
      </rPr>
      <t xml:space="preserve">)</t>
    </r>
  </si>
  <si>
    <t xml:space="preserve">耕地整理及び土地改良区の       表     示</t>
  </si>
  <si>
    <t xml:space="preserve">土 地 所 在 地                （ 字、地番 ） </t>
  </si>
  <si>
    <t xml:space="preserve">借入先又は貸付先</t>
  </si>
  <si>
    <t xml:space="preserve">取得価格</t>
  </si>
  <si>
    <t xml:space="preserve">本年中の        変動価格</t>
  </si>
  <si>
    <t xml:space="preserve">期末価格</t>
  </si>
  <si>
    <t xml:space="preserve">摘     要</t>
  </si>
  <si>
    <t xml:space="preserve">圃場番号</t>
  </si>
  <si>
    <t xml:space="preserve">品種名又は種類名</t>
  </si>
  <si>
    <t xml:space="preserve">成             木</t>
  </si>
  <si>
    <t xml:space="preserve">未    成    木</t>
  </si>
  <si>
    <t xml:space="preserve">本年中の        取得（変動）      価     格</t>
  </si>
  <si>
    <t xml:space="preserve">摘    要</t>
  </si>
  <si>
    <t xml:space="preserve">ＮＯ</t>
  </si>
  <si>
    <t xml:space="preserve">品 種</t>
  </si>
  <si>
    <t xml:space="preserve">名      称</t>
  </si>
  <si>
    <t xml:space="preserve">導    入     </t>
  </si>
  <si>
    <t xml:space="preserve">繁 殖 供 用 </t>
  </si>
  <si>
    <t xml:space="preserve">種   付           月   日</t>
  </si>
  <si>
    <t xml:space="preserve">分   娩          月   日</t>
  </si>
  <si>
    <t xml:space="preserve">廃    用</t>
  </si>
  <si>
    <r>
      <rPr>
        <sz val="10"/>
        <rFont val="Noto Sans"/>
        <family val="2"/>
      </rPr>
      <t xml:space="preserve">耕 地 面 積 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そ の 他</t>
    </r>
    <r>
      <rPr>
        <sz val="8"/>
        <rFont val="Noto Sans"/>
        <family val="2"/>
      </rPr>
      <t xml:space="preserve"> 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面 積 計 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Ｐ明朝"/>
        <family val="1"/>
        <charset val="128"/>
      </rPr>
      <t xml:space="preserve">)</t>
    </r>
  </si>
  <si>
    <t xml:space="preserve">面    積</t>
  </si>
  <si>
    <t xml:space="preserve">住所</t>
  </si>
  <si>
    <t xml:space="preserve">氏名</t>
  </si>
  <si>
    <t xml:space="preserve">栽培年</t>
  </si>
  <si>
    <t xml:space="preserve">本   数</t>
  </si>
  <si>
    <t xml:space="preserve">地   積</t>
  </si>
  <si>
    <t xml:space="preserve">年 月 日</t>
  </si>
  <si>
    <t xml:space="preserve">価    格</t>
  </si>
  <si>
    <t xml:space="preserve">価     格</t>
  </si>
  <si>
    <t xml:space="preserve">月  日</t>
  </si>
  <si>
    <t xml:space="preserve">価   格</t>
  </si>
  <si>
    <t xml:space="preserve">畦 畔</t>
  </si>
  <si>
    <t xml:space="preserve">その他</t>
  </si>
  <si>
    <t xml:space="preserve">㎡ </t>
  </si>
  <si>
    <t xml:space="preserve">年</t>
  </si>
  <si>
    <t xml:space="preserve">本</t>
  </si>
  <si>
    <t xml:space="preserve">㎡</t>
  </si>
  <si>
    <t xml:space="preserve">耕</t>
  </si>
  <si>
    <t xml:space="preserve">自</t>
  </si>
  <si>
    <t xml:space="preserve">借</t>
  </si>
  <si>
    <t xml:space="preserve">果</t>
  </si>
  <si>
    <t xml:space="preserve">入</t>
  </si>
  <si>
    <t xml:space="preserve">作</t>
  </si>
  <si>
    <t xml:space="preserve">樹</t>
  </si>
  <si>
    <t xml:space="preserve">地</t>
  </si>
  <si>
    <t xml:space="preserve">積</t>
  </si>
  <si>
    <t xml:space="preserve">栽</t>
  </si>
  <si>
    <t xml:space="preserve">の</t>
  </si>
  <si>
    <t xml:space="preserve">目</t>
  </si>
  <si>
    <t xml:space="preserve">明</t>
  </si>
  <si>
    <t xml:space="preserve">培</t>
  </si>
  <si>
    <t xml:space="preserve">細</t>
  </si>
  <si>
    <t xml:space="preserve">計</t>
  </si>
  <si>
    <t xml:space="preserve">貸</t>
  </si>
  <si>
    <t xml:space="preserve">付</t>
  </si>
  <si>
    <t xml:space="preserve">合計</t>
  </si>
  <si>
    <t xml:space="preserve">合  計</t>
  </si>
  <si>
    <t xml:space="preserve">建物・構造物の減価償却資産</t>
  </si>
  <si>
    <t xml:space="preserve">耐用年数</t>
  </si>
  <si>
    <t xml:space="preserve">旧定額率</t>
  </si>
  <si>
    <t xml:space="preserve">新定額率</t>
  </si>
  <si>
    <r>
      <rPr>
        <sz val="11"/>
        <rFont val="ＭＳ Ｐゴシック"/>
        <family val="3"/>
        <charset val="128"/>
      </rPr>
      <t xml:space="preserve">1/</t>
    </r>
    <r>
      <rPr>
        <sz val="11"/>
        <rFont val="Noto Sans"/>
        <family val="2"/>
      </rPr>
      <t xml:space="preserve">年数</t>
    </r>
  </si>
  <si>
    <t xml:space="preserve">期 首</t>
  </si>
  <si>
    <t xml:space="preserve">氏　名</t>
  </si>
  <si>
    <t xml:space="preserve">減 価 償 却（建物・構造物） の 計 算</t>
  </si>
  <si>
    <t xml:space="preserve">期 末</t>
  </si>
  <si>
    <t xml:space="preserve">減 価 償 却 資 産            の   名   称   等         （繰延資産を含む）         </t>
  </si>
  <si>
    <t xml:space="preserve">面 積   又は   数 量</t>
  </si>
  <si>
    <t xml:space="preserve">取    得        （成  熟）        年    月</t>
  </si>
  <si>
    <t xml:space="preserve">取 得 金 額</t>
  </si>
  <si>
    <t xml:space="preserve">償却の基礎</t>
  </si>
  <si>
    <t xml:space="preserve">償  却</t>
  </si>
  <si>
    <t xml:space="preserve">耐用</t>
  </si>
  <si>
    <t xml:space="preserve">償 却 率</t>
  </si>
  <si>
    <t xml:space="preserve">割増（特別）</t>
  </si>
  <si>
    <t xml:space="preserve">事業専</t>
  </si>
  <si>
    <t xml:space="preserve">未償却残高</t>
  </si>
  <si>
    <t xml:space="preserve">適    用</t>
  </si>
  <si>
    <t xml:space="preserve">前　年　の</t>
  </si>
  <si>
    <t xml:space="preserve">減価償却資産の名称</t>
  </si>
  <si>
    <t xml:space="preserve">面 積 又       は 数 量</t>
  </si>
  <si>
    <t xml:space="preserve">取    得        年    月</t>
  </si>
  <si>
    <t xml:space="preserve">取      得          価      格 </t>
  </si>
  <si>
    <t xml:space="preserve">耐用  年数</t>
  </si>
  <si>
    <t xml:space="preserve">部門    割合</t>
  </si>
  <si>
    <t xml:space="preserve">旧償却率</t>
  </si>
  <si>
    <t xml:space="preserve">新償却率</t>
  </si>
  <si>
    <t xml:space="preserve">期間償却　　開始年月</t>
  </si>
  <si>
    <t xml:space="preserve">償    却        </t>
  </si>
  <si>
    <t xml:space="preserve">残  存  額</t>
  </si>
  <si>
    <t xml:space="preserve">経 過    年 数</t>
  </si>
  <si>
    <t xml:space="preserve">未償却　　年 数</t>
  </si>
  <si>
    <t xml:space="preserve">期　　首　　　　　現　在　価</t>
  </si>
  <si>
    <t xml:space="preserve">基    本       償 却 額</t>
  </si>
  <si>
    <t xml:space="preserve">期間  係数</t>
  </si>
  <si>
    <t xml:space="preserve">本年分の    普通償却額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均等</t>
    </r>
  </si>
  <si>
    <r>
      <rPr>
        <sz val="10"/>
        <color rgb="FF0000FF"/>
        <rFont val="Noto Sans"/>
        <family val="2"/>
      </rPr>
      <t xml:space="preserve">割増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特別</t>
    </r>
    <r>
      <rPr>
        <sz val="10"/>
        <color rgb="FF0000FF"/>
        <rFont val="ＭＳ Ｐゴシック"/>
        <family val="3"/>
        <charset val="128"/>
      </rPr>
      <t xml:space="preserve">) </t>
    </r>
    <r>
      <rPr>
        <sz val="10"/>
        <color rgb="FF0000FF"/>
        <rFont val="Noto Sans"/>
        <family val="2"/>
      </rPr>
      <t xml:space="preserve">償 却 額</t>
    </r>
  </si>
  <si>
    <t xml:space="preserve">償却合計</t>
  </si>
  <si>
    <t xml:space="preserve">必要経費       算 入 額</t>
  </si>
  <si>
    <t xml:space="preserve">期     末       現 在 価</t>
  </si>
  <si>
    <t xml:space="preserve">になる金額</t>
  </si>
  <si>
    <t xml:space="preserve">方  法</t>
  </si>
  <si>
    <t xml:space="preserve">年数</t>
  </si>
  <si>
    <t xml:space="preserve">の償却期間</t>
  </si>
  <si>
    <t xml:space="preserve">普通償却費</t>
  </si>
  <si>
    <t xml:space="preserve">償 却 額</t>
  </si>
  <si>
    <t xml:space="preserve">償却費合計</t>
  </si>
  <si>
    <t xml:space="preserve">用割合</t>
  </si>
  <si>
    <t xml:space="preserve">必要算入額</t>
  </si>
  <si>
    <t xml:space="preserve">（期末残高）</t>
  </si>
  <si>
    <t xml:space="preserve">平成２０年</t>
  </si>
  <si>
    <t xml:space="preserve">５年均等</t>
  </si>
  <si>
    <t xml:space="preserve">期 末 残 高</t>
  </si>
  <si>
    <t xml:space="preserve">基 礎 額</t>
  </si>
  <si>
    <t xml:space="preserve">残存償却</t>
  </si>
  <si>
    <t xml:space="preserve">イ</t>
  </si>
  <si>
    <t xml:space="preserve">ロ</t>
  </si>
  <si>
    <t xml:space="preserve">ハ</t>
  </si>
  <si>
    <t xml:space="preserve">二</t>
  </si>
  <si>
    <r>
      <rPr>
        <sz val="8"/>
        <rFont val="Noto Sans"/>
        <family val="2"/>
      </rPr>
      <t xml:space="preserve">ﾎ </t>
    </r>
    <r>
      <rPr>
        <sz val="8"/>
        <rFont val="ＭＳ Ｐ明朝"/>
        <family val="1"/>
        <charset val="128"/>
      </rPr>
      <t xml:space="preserve">= </t>
    </r>
    <r>
      <rPr>
        <sz val="8"/>
        <rFont val="Noto Sans"/>
        <family val="2"/>
      </rPr>
      <t xml:space="preserve">ﾛ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ﾊ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ﾆ</t>
    </r>
  </si>
  <si>
    <t xml:space="preserve">ヘ</t>
  </si>
  <si>
    <r>
      <rPr>
        <sz val="8"/>
        <rFont val="Noto Sans"/>
        <family val="2"/>
      </rPr>
      <t xml:space="preserve">ト </t>
    </r>
    <r>
      <rPr>
        <sz val="8"/>
        <rFont val="ＭＳ Ｐ明朝"/>
        <family val="1"/>
        <charset val="128"/>
      </rPr>
      <t xml:space="preserve">= </t>
    </r>
    <r>
      <rPr>
        <sz val="8"/>
        <rFont val="Noto Sans"/>
        <family val="2"/>
      </rPr>
      <t xml:space="preserve">ホ＋ヘ</t>
    </r>
  </si>
  <si>
    <t xml:space="preserve">チ</t>
  </si>
  <si>
    <r>
      <rPr>
        <sz val="8"/>
        <rFont val="Noto Sans"/>
        <family val="2"/>
      </rPr>
      <t xml:space="preserve">リ </t>
    </r>
    <r>
      <rPr>
        <sz val="8"/>
        <rFont val="ＭＳ Ｐ明朝"/>
        <family val="1"/>
        <charset val="128"/>
      </rPr>
      <t xml:space="preserve">= </t>
    </r>
    <r>
      <rPr>
        <sz val="8"/>
        <rFont val="Noto Sans"/>
        <family val="2"/>
      </rPr>
      <t xml:space="preserve">ト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チ</t>
    </r>
  </si>
  <si>
    <t xml:space="preserve">ヌ</t>
  </si>
  <si>
    <t xml:space="preserve">残存額</t>
  </si>
  <si>
    <t xml:space="preserve">開始年</t>
  </si>
  <si>
    <t xml:space="preserve">経過年</t>
  </si>
  <si>
    <t xml:space="preserve">一 括 償 却</t>
  </si>
  <si>
    <t xml:space="preserve">農機具・車両の減価償却資産</t>
  </si>
  <si>
    <t xml:space="preserve">期　 首</t>
  </si>
  <si>
    <t xml:space="preserve">期 　末</t>
  </si>
  <si>
    <t xml:space="preserve">取      得       　　  価      格 </t>
  </si>
  <si>
    <t xml:space="preserve">基    本      　　 償 却 額</t>
  </si>
  <si>
    <t xml:space="preserve">期間 　　 係数</t>
  </si>
  <si>
    <t xml:space="preserve">本年分の  　　  普通償却額</t>
  </si>
  <si>
    <r>
      <rPr>
        <sz val="9"/>
        <color rgb="FF0000FF"/>
        <rFont val="Noto Sans"/>
        <family val="2"/>
      </rPr>
      <t xml:space="preserve">割増</t>
    </r>
    <r>
      <rPr>
        <sz val="9"/>
        <color rgb="FF0000FF"/>
        <rFont val="ＭＳ Ｐゴシック"/>
        <family val="3"/>
        <charset val="128"/>
      </rPr>
      <t xml:space="preserve">(</t>
    </r>
    <r>
      <rPr>
        <sz val="9"/>
        <color rgb="FF0000FF"/>
        <rFont val="Noto Sans"/>
        <family val="2"/>
      </rPr>
      <t xml:space="preserve">特別</t>
    </r>
    <r>
      <rPr>
        <sz val="9"/>
        <color rgb="FF0000FF"/>
        <rFont val="ＭＳ Ｐゴシック"/>
        <family val="3"/>
        <charset val="128"/>
      </rPr>
      <t xml:space="preserve">) </t>
    </r>
    <r>
      <rPr>
        <sz val="9"/>
        <color rgb="FF0000FF"/>
        <rFont val="Noto Sans"/>
        <family val="2"/>
      </rPr>
      <t xml:space="preserve">償 却 額</t>
    </r>
  </si>
  <si>
    <t xml:space="preserve">減 価 償 却 計 算</t>
  </si>
  <si>
    <t xml:space="preserve">果樹</t>
  </si>
  <si>
    <t xml:space="preserve">減 価 償 却（家畜・果樹） の 計 算</t>
  </si>
  <si>
    <t xml:space="preserve">減 価 償 却 資 産            の   名   称   等                （ 家 畜 ・ 果 樹 ）           </t>
  </si>
  <si>
    <t xml:space="preserve">面積  又は  数量</t>
  </si>
  <si>
    <t xml:space="preserve">取      得         （成  熟）            年    月</t>
  </si>
  <si>
    <t xml:space="preserve">残 存 額</t>
  </si>
  <si>
    <t xml:space="preserve">面 積  又 は  数 量</t>
  </si>
  <si>
    <t xml:space="preserve">取得･成熟     年    月</t>
  </si>
  <si>
    <t xml:space="preserve">取得･成熟       価      格 </t>
  </si>
  <si>
    <t xml:space="preserve">耐 用   年 数</t>
  </si>
  <si>
    <t xml:space="preserve">残 存 割 合</t>
  </si>
  <si>
    <t xml:space="preserve">期間償却開始年月</t>
  </si>
  <si>
    <t xml:space="preserve">償    却        基 礎 額</t>
  </si>
  <si>
    <t xml:space="preserve">経 過  年 数</t>
  </si>
  <si>
    <t xml:space="preserve">未償却年 数</t>
  </si>
  <si>
    <t xml:space="preserve">期    首    現 在 価</t>
  </si>
  <si>
    <t xml:space="preserve">基    本    償 却 額</t>
  </si>
  <si>
    <t xml:space="preserve">期間係数</t>
  </si>
  <si>
    <r>
      <rPr>
        <sz val="11"/>
        <color rgb="FF0000FF"/>
        <rFont val="Noto Sans"/>
        <family val="2"/>
      </rPr>
      <t xml:space="preserve">割増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別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償 却 額</t>
    </r>
  </si>
  <si>
    <t xml:space="preserve">期     末    現 在 価</t>
  </si>
  <si>
    <t xml:space="preserve">期首計算</t>
  </si>
  <si>
    <t xml:space="preserve">経費算入償却額</t>
  </si>
  <si>
    <r>
      <rPr>
        <sz val="11"/>
        <rFont val="Noto Sans"/>
        <family val="2"/>
      </rPr>
      <t xml:space="preserve">本年繰入</t>
    </r>
    <r>
      <rPr>
        <sz val="11"/>
        <rFont val="ＭＳ Ｐ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ﾊ </t>
    </r>
    <r>
      <rPr>
        <sz val="9"/>
        <rFont val="ＭＳ Ｐ明朝"/>
        <family val="1"/>
        <charset val="128"/>
      </rPr>
      <t xml:space="preserve">=</t>
    </r>
    <r>
      <rPr>
        <sz val="9"/>
        <rFont val="Noto Sans"/>
        <family val="2"/>
      </rPr>
      <t xml:space="preserve">ｲ－ﾛ</t>
    </r>
  </si>
  <si>
    <t xml:space="preserve">ﾆ</t>
  </si>
  <si>
    <t xml:space="preserve">ﾎ</t>
  </si>
  <si>
    <r>
      <rPr>
        <sz val="8"/>
        <rFont val="Noto Sans"/>
        <family val="2"/>
      </rPr>
      <t xml:space="preserve">ﾍ </t>
    </r>
    <r>
      <rPr>
        <sz val="8"/>
        <rFont val="ＭＳ Ｐ明朝"/>
        <family val="1"/>
        <charset val="128"/>
      </rPr>
      <t xml:space="preserve">= </t>
    </r>
    <r>
      <rPr>
        <sz val="8"/>
        <rFont val="Noto Sans"/>
        <family val="2"/>
      </rPr>
      <t xml:space="preserve">ﾊ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ﾆ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ﾎ</t>
    </r>
  </si>
  <si>
    <t xml:space="preserve">ﾄ</t>
  </si>
  <si>
    <r>
      <rPr>
        <sz val="8"/>
        <rFont val="Noto Sans"/>
        <family val="2"/>
      </rPr>
      <t xml:space="preserve">ﾁ </t>
    </r>
    <r>
      <rPr>
        <sz val="8"/>
        <rFont val="ＭＳ Ｐ明朝"/>
        <family val="1"/>
        <charset val="128"/>
      </rPr>
      <t xml:space="preserve">=</t>
    </r>
    <r>
      <rPr>
        <sz val="8"/>
        <rFont val="Noto Sans"/>
        <family val="2"/>
      </rPr>
      <t xml:space="preserve">ヘ</t>
    </r>
    <r>
      <rPr>
        <sz val="8"/>
        <rFont val="ＭＳ Ｐ明朝"/>
        <family val="1"/>
        <charset val="128"/>
      </rPr>
      <t xml:space="preserve">+</t>
    </r>
    <r>
      <rPr>
        <sz val="8"/>
        <rFont val="Noto Sans"/>
        <family val="2"/>
      </rPr>
      <t xml:space="preserve">ﾄ</t>
    </r>
  </si>
  <si>
    <t xml:space="preserve"> </t>
  </si>
  <si>
    <t xml:space="preserve">合        計</t>
  </si>
  <si>
    <t xml:space="preserve">肉 用 繁 殖 牛 の 償 却</t>
  </si>
  <si>
    <t xml:space="preserve">                 </t>
  </si>
  <si>
    <t xml:space="preserve">期首</t>
  </si>
  <si>
    <r>
      <rPr>
        <b val="true"/>
        <sz val="10"/>
        <color rgb="FFFF0000"/>
        <rFont val="Noto Sans"/>
        <family val="2"/>
      </rPr>
      <t xml:space="preserve">※</t>
    </r>
    <r>
      <rPr>
        <sz val="10"/>
        <color rgb="FF333399"/>
        <rFont val="Noto Sans"/>
        <family val="2"/>
      </rPr>
      <t xml:space="preserve">期首現在価が昨年の未償却残高と違う場合は、期首現在価の欄に直接記入して下さい。</t>
    </r>
  </si>
  <si>
    <t xml:space="preserve">期末</t>
  </si>
  <si>
    <t xml:space="preserve">取      得        （成  熟）          年    月</t>
  </si>
  <si>
    <t xml:space="preserve">頭数</t>
  </si>
  <si>
    <t xml:space="preserve">供 用 開 始 時</t>
  </si>
  <si>
    <t xml:space="preserve">廃   用   時</t>
  </si>
  <si>
    <t xml:space="preserve">償却開</t>
  </si>
  <si>
    <t xml:space="preserve">総償却額</t>
  </si>
  <si>
    <t xml:space="preserve">年    間  　　　償 却 額</t>
  </si>
  <si>
    <t xml:space="preserve">改定前</t>
  </si>
  <si>
    <t xml:space="preserve">経過</t>
  </si>
  <si>
    <t xml:space="preserve">全経過</t>
  </si>
  <si>
    <t xml:space="preserve">償却　　</t>
  </si>
  <si>
    <t xml:space="preserve">改定後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t xml:space="preserve">期    首        現 在 価</t>
  </si>
  <si>
    <t xml:space="preserve">期    間      償 却 額</t>
  </si>
  <si>
    <t xml:space="preserve">算　入</t>
  </si>
  <si>
    <t xml:space="preserve">期    末      現 在 価</t>
  </si>
  <si>
    <t xml:space="preserve">摘　　要</t>
  </si>
  <si>
    <t xml:space="preserve">Ｈ２０年改定</t>
  </si>
  <si>
    <t xml:space="preserve">繁殖牛名号 </t>
  </si>
  <si>
    <t xml:space="preserve">年  月</t>
  </si>
  <si>
    <t xml:space="preserve">始年月</t>
  </si>
  <si>
    <t xml:space="preserve">の残存額</t>
  </si>
  <si>
    <t xml:space="preserve">の償却額</t>
  </si>
  <si>
    <t xml:space="preserve">迄の償却</t>
  </si>
  <si>
    <t xml:space="preserve">償却額</t>
  </si>
  <si>
    <t xml:space="preserve">本年繰入０</t>
  </si>
  <si>
    <t xml:space="preserve">後償却年数</t>
  </si>
  <si>
    <t xml:space="preserve"> 計</t>
  </si>
  <si>
    <t xml:space="preserve">乳  用  牛  の  償  却</t>
  </si>
  <si>
    <r>
      <rPr>
        <b val="true"/>
        <sz val="11"/>
        <color rgb="FFFF0000"/>
        <rFont val="Noto Sans"/>
        <family val="2"/>
      </rPr>
      <t xml:space="preserve">※</t>
    </r>
    <r>
      <rPr>
        <sz val="10"/>
        <color rgb="FF808000"/>
        <rFont val="Noto Sans"/>
        <family val="2"/>
      </rPr>
      <t xml:space="preserve">期首現在価が、昨年の未償却残高と違ってる場合は、前年の未償却残高欄に直接記入して下さい</t>
    </r>
  </si>
  <si>
    <t xml:space="preserve">前 年 の</t>
  </si>
  <si>
    <t xml:space="preserve">期    首      現 在 価</t>
  </si>
  <si>
    <t xml:space="preserve">年    間    償 却 額</t>
  </si>
  <si>
    <t xml:space="preserve">償   却残年数</t>
  </si>
  <si>
    <t xml:space="preserve">算   入</t>
  </si>
  <si>
    <t xml:space="preserve">乳牛名号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m/d/yyyy"/>
    <numFmt numFmtId="166" formatCode="_ * #,##0_ ;_ * \-#,##0_ ;_ * \-_ ;_ @_ "/>
    <numFmt numFmtId="167" formatCode="[$-1030411]ge\.m\.d;@"/>
    <numFmt numFmtId="168" formatCode="#,##0_);[RED]\(#,##0\)"/>
    <numFmt numFmtId="169" formatCode="@"/>
    <numFmt numFmtId="170" formatCode="0_ "/>
    <numFmt numFmtId="171" formatCode="0.0_ "/>
    <numFmt numFmtId="172" formatCode="#,##0_ "/>
    <numFmt numFmtId="173" formatCode="General"/>
    <numFmt numFmtId="174" formatCode="0_);[RED]\(0\)"/>
    <numFmt numFmtId="175" formatCode="0.000_);[RED]\(0.000\)"/>
    <numFmt numFmtId="176" formatCode="0%"/>
    <numFmt numFmtId="177" formatCode="0.00_);[RED]\(0.00\)"/>
    <numFmt numFmtId="178" formatCode="0.00_ "/>
    <numFmt numFmtId="179" formatCode="#,##0"/>
    <numFmt numFmtId="180" formatCode="yyyy\年m\月d\日;@"/>
    <numFmt numFmtId="181" formatCode="&quot;平成&quot;yy&quot;年分&quot;"/>
    <numFmt numFmtId="182" formatCode="0.000_ "/>
    <numFmt numFmtId="183" formatCode="&quot;令和&quot;yy&quot;年中&quot;"/>
    <numFmt numFmtId="184" formatCode="&quot;令和&quot;yy&quot;年分の&quot;"/>
    <numFmt numFmtId="185" formatCode="yyyy\年"/>
    <numFmt numFmtId="186" formatCode="yyyy\年m\月;@"/>
    <numFmt numFmtId="187" formatCode="[$-1030411]ggge\年m\月d\日;@"/>
    <numFmt numFmtId="188" formatCode="&quot;平成&quot;yy&quot;年度&quot;"/>
    <numFmt numFmtId="189" formatCode="[$-1030411]ge\.m"/>
    <numFmt numFmtId="190" formatCode="yyyy\.m"/>
    <numFmt numFmtId="191" formatCode="_ * #,##0.00_ ;_ * \-#,##0.00_ ;_ * \-??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Ｐ明朝"/>
      <family val="1"/>
      <charset val="128"/>
    </font>
    <font>
      <b val="true"/>
      <sz val="12"/>
      <name val="Noto Sans"/>
      <family val="2"/>
    </font>
    <font>
      <b val="true"/>
      <sz val="40"/>
      <color rgb="FF339966"/>
      <name val="DejaVu Sans"/>
      <family val="2"/>
    </font>
    <font>
      <b val="true"/>
      <sz val="16"/>
      <name val="Noto Sans"/>
      <family val="2"/>
    </font>
    <font>
      <b val="true"/>
      <sz val="14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6"/>
      <name val="ＭＳ Ｐ明朝"/>
      <family val="1"/>
      <charset val="128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0"/>
      <color rgb="FF993300"/>
      <name val="Noto Sans"/>
      <family val="2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8"/>
      <color rgb="FF0000FF"/>
      <name val="Noto Sans"/>
      <family val="2"/>
    </font>
    <font>
      <sz val="10"/>
      <color rgb="FFFFFFFF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10"/>
      <color rgb="FFFF0000"/>
      <name val="Noto Sans"/>
      <family val="2"/>
    </font>
    <font>
      <sz val="10"/>
      <color rgb="FF333399"/>
      <name val="Noto Sans"/>
      <family val="2"/>
    </font>
    <font>
      <sz val="6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FFFFFF"/>
      <name val="ＭＳ Ｐ明朝"/>
      <family val="1"/>
      <charset val="128"/>
    </font>
    <font>
      <b val="true"/>
      <sz val="14"/>
      <color rgb="FFFFFFFF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0"/>
      <color rgb="FF808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BFEFBF"/>
        <bgColor rgb="FFCCFFCC"/>
      </patternFill>
    </fill>
    <fill>
      <patternFill patternType="solid">
        <fgColor rgb="FFEFEF8F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EFEF8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BFEFBF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medium">
        <color rgb="FF3366FF"/>
      </left>
      <right style="thin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>
        <color rgb="FF3366FF"/>
      </left>
      <right style="thin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true" diagonalDown="false">
      <left style="thin"/>
      <right/>
      <top style="thin"/>
      <bottom style="double"/>
      <diagonal style="thin"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double"/>
      <diagonal style="hair"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true" diagonalDown="false">
      <left style="hair"/>
      <right style="thin"/>
      <top style="thin"/>
      <bottom style="thin"/>
      <diagonal style="hair"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thin"/>
      <right style="thin"/>
      <top style="thin"/>
      <bottom style="thin">
        <color rgb="FF003366"/>
      </bottom>
      <diagonal/>
    </border>
    <border diagonalUp="false" diagonalDown="false">
      <left style="thin"/>
      <right/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>
        <color rgb="FF003366"/>
      </top>
      <bottom style="thin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>
        <color rgb="FF003366"/>
      </left>
      <right style="thin"/>
      <top style="thin">
        <color rgb="FF003366"/>
      </top>
      <bottom style="hair"/>
      <diagonal/>
    </border>
    <border diagonalUp="false" diagonalDown="false">
      <left style="thin">
        <color rgb="FF003366"/>
      </left>
      <right style="thin"/>
      <top style="hair"/>
      <bottom style="hair"/>
      <diagonal/>
    </border>
    <border diagonalUp="false" diagonalDown="false">
      <left style="thin">
        <color rgb="FF003366"/>
      </left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>
        <color rgb="FF003366"/>
      </top>
      <bottom style="thin">
        <color rgb="FF00336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  <xf numFmtId="164" fontId="4" fillId="3" borderId="0" applyFont="true" applyBorder="true" applyAlignment="false" applyProtection="true">
      <protection locked="true" hidden="false"/>
    </xf>
    <xf numFmtId="164" fontId="4" fillId="2" borderId="0" applyFont="true" applyBorder="true" applyAlignment="false" applyProtection="true">
      <protection locked="true" hidden="false"/>
    </xf>
  </cellStyleXfs>
  <cellXfs count="7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8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9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10" fillId="0" borderId="8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9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9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6" fillId="9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9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9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9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9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9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9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8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8" fillId="1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6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2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9" fontId="10" fillId="0" borderId="42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8" fontId="10" fillId="0" borderId="42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6" fontId="10" fillId="0" borderId="42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9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9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10" borderId="4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46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0" fillId="0" borderId="46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46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9" fontId="10" fillId="0" borderId="46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8" fontId="10" fillId="0" borderId="46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6" fontId="10" fillId="0" borderId="46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7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9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9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9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9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8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8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7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9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9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10" fillId="0" borderId="19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82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9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9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9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9" fontId="10" fillId="0" borderId="87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9" borderId="4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9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7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5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9" fontId="37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8" fontId="37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89" fontId="23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8" fillId="1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3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0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1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7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8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8" fillId="1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2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1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8" fillId="1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1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1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10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0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6" fillId="10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10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2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8" fillId="12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2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8" fillId="12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12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12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1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1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8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9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9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9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8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7" fillId="0" borderId="8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1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12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1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7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89" fontId="43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9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1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5" fontId="5" fillId="1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1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8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8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8" fillId="1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1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15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8" fillId="1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4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8" fillId="1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14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1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16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5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15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5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15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8" fillId="14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14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14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8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8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1"/>
    <cellStyle name="スタイル 2" xfId="22"/>
    <cellStyle name="スタイル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BF"/>
      <rgbColor rgb="FFCCFFCC"/>
      <rgbColor rgb="FFFFFF99"/>
      <rgbColor rgb="FF99CCFF"/>
      <rgbColor rgb="FFFF99CC"/>
      <rgbColor rgb="FFCC99FF"/>
      <rgbColor rgb="FFEFEF8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3000</xdr:colOff>
      <xdr:row>7</xdr:row>
      <xdr:rowOff>38160</xdr:rowOff>
    </xdr:from>
    <xdr:to>
      <xdr:col>10</xdr:col>
      <xdr:colOff>66960</xdr:colOff>
      <xdr:row>8</xdr:row>
      <xdr:rowOff>18720</xdr:rowOff>
    </xdr:to>
    <xdr:sp>
      <xdr:nvSpPr>
        <xdr:cNvPr id="0" name="正方形/長方形 1"/>
        <xdr:cNvSpPr/>
      </xdr:nvSpPr>
      <xdr:spPr>
        <a:xfrm>
          <a:off x="6786000" y="1811880"/>
          <a:ext cx="74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160</xdr:colOff>
      <xdr:row>1</xdr:row>
      <xdr:rowOff>6840</xdr:rowOff>
    </xdr:from>
    <xdr:to>
      <xdr:col>7</xdr:col>
      <xdr:colOff>909360</xdr:colOff>
      <xdr:row>4</xdr:row>
      <xdr:rowOff>196200</xdr:rowOff>
    </xdr:to>
    <xdr:sp>
      <xdr:nvSpPr>
        <xdr:cNvPr id="1" name="正方形/長方形 2"/>
        <xdr:cNvSpPr/>
      </xdr:nvSpPr>
      <xdr:spPr>
        <a:xfrm>
          <a:off x="1226520" y="244800"/>
          <a:ext cx="3939840" cy="96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4000" spc="-1" strike="noStrike">
              <a:solidFill>
                <a:srgbClr val="339966"/>
              </a:solidFill>
              <a:latin typeface="AR PハイカラＰＯＰ体H"/>
            </a:rPr>
            <a:t>資 産 台 帳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8187;&#20385;&#20767;&#21364;(Ver4.7&#65289;/&#28187;&#20385;&#20767;&#21364;&#20083;&#29275;&#65288;Ver4.7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乳用牛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8984375" defaultRowHeight="13" zeroHeight="false" outlineLevelRow="0" outlineLevelCol="0"/>
  <cols>
    <col collapsed="false" customWidth="true" hidden="false" outlineLevel="0" max="1" min="1" style="1" width="7.08"/>
    <col collapsed="false" customWidth="true" hidden="false" outlineLevel="0" max="2" min="2" style="1" width="1.99"/>
    <col collapsed="false" customWidth="true" hidden="false" outlineLevel="0" max="3" min="3" style="1" width="3.08"/>
    <col collapsed="false" customWidth="true" hidden="false" outlineLevel="0" max="4" min="4" style="1" width="14.99"/>
    <col collapsed="false" customWidth="true" hidden="false" outlineLevel="0" max="5" min="5" style="2" width="12.36"/>
    <col collapsed="false" customWidth="true" hidden="false" outlineLevel="0" max="6" min="6" style="1" width="6.81"/>
    <col collapsed="false" customWidth="true" hidden="false" outlineLevel="0" max="7" min="7" style="1" width="6.9"/>
    <col collapsed="false" customWidth="true" hidden="false" outlineLevel="0" max="8" min="8" style="1" width="16.63"/>
    <col collapsed="false" customWidth="true" hidden="false" outlineLevel="0" max="9" min="9" style="1" width="7.45"/>
    <col collapsed="false" customWidth="true" hidden="false" outlineLevel="0" max="10" min="10" style="1" width="7.63"/>
    <col collapsed="false" customWidth="true" hidden="false" outlineLevel="0" max="11" min="11" style="1" width="17.81"/>
    <col collapsed="false" customWidth="true" hidden="false" outlineLevel="0" max="12" min="12" style="1" width="1.99"/>
    <col collapsed="false" customWidth="true" hidden="false" outlineLevel="0" max="13" min="13" style="1" width="3.81"/>
    <col collapsed="false" customWidth="true" hidden="false" outlineLevel="0" max="14" min="14" style="1" width="13.44"/>
    <col collapsed="false" customWidth="true" hidden="false" outlineLevel="0" max="15" min="15" style="1" width="7.08"/>
    <col collapsed="false" customWidth="true" hidden="false" outlineLevel="0" max="16" min="16" style="1" width="5.17"/>
    <col collapsed="false" customWidth="false" hidden="false" outlineLevel="0" max="257" min="17" style="1" width="8.9"/>
  </cols>
  <sheetData>
    <row r="1" customFormat="false" ht="18.75" hidden="false" customHeight="true" outlineLevel="0" collapsed="false">
      <c r="A1" s="3"/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6.25" hidden="false" customHeight="true" outlineLevel="0" collapsed="false">
      <c r="A2" s="3"/>
      <c r="B2" s="0"/>
      <c r="O2" s="0"/>
      <c r="P2" s="3"/>
      <c r="Q2" s="3"/>
      <c r="R2" s="3"/>
      <c r="S2" s="3"/>
      <c r="T2" s="3"/>
      <c r="U2" s="3"/>
      <c r="V2" s="3"/>
    </row>
    <row r="3" customFormat="false" ht="17.25" hidden="false" customHeight="true" outlineLevel="0" collapsed="false">
      <c r="A3" s="3"/>
      <c r="B3" s="0"/>
      <c r="I3" s="5" t="s">
        <v>0</v>
      </c>
      <c r="J3" s="5"/>
      <c r="K3" s="6"/>
      <c r="M3" s="7"/>
      <c r="N3" s="8" t="s">
        <v>1</v>
      </c>
      <c r="O3" s="0"/>
      <c r="P3" s="3"/>
      <c r="Q3" s="3"/>
      <c r="R3" s="3"/>
      <c r="S3" s="3"/>
      <c r="T3" s="3"/>
      <c r="U3" s="3"/>
      <c r="V3" s="3"/>
    </row>
    <row r="4" customFormat="false" ht="17.25" hidden="false" customHeight="true" outlineLevel="0" collapsed="false">
      <c r="A4" s="3"/>
      <c r="B4" s="0"/>
      <c r="I4" s="9" t="s">
        <v>2</v>
      </c>
      <c r="J4" s="9"/>
      <c r="K4" s="10"/>
      <c r="O4" s="0"/>
      <c r="P4" s="3"/>
      <c r="Q4" s="3"/>
      <c r="R4" s="3"/>
      <c r="S4" s="3"/>
      <c r="T4" s="3"/>
      <c r="U4" s="3"/>
      <c r="V4" s="3"/>
    </row>
    <row r="5" customFormat="false" ht="22.5" hidden="false" customHeight="true" outlineLevel="0" collapsed="false">
      <c r="A5" s="3"/>
      <c r="B5" s="0"/>
      <c r="D5" s="11" t="s">
        <v>3</v>
      </c>
      <c r="E5" s="11"/>
      <c r="N5" s="3"/>
      <c r="O5" s="3"/>
      <c r="P5" s="3"/>
      <c r="Q5" s="3"/>
      <c r="R5" s="3"/>
      <c r="S5" s="3"/>
      <c r="T5" s="3"/>
      <c r="U5" s="3"/>
      <c r="V5" s="3"/>
    </row>
    <row r="6" customFormat="false" ht="13" hidden="false" customHeight="false" outlineLevel="0" collapsed="false">
      <c r="A6" s="3"/>
      <c r="B6" s="0"/>
      <c r="N6" s="3"/>
      <c r="O6" s="3"/>
      <c r="P6" s="3"/>
      <c r="Q6" s="3"/>
      <c r="R6" s="3"/>
      <c r="S6" s="3"/>
      <c r="T6" s="3"/>
      <c r="U6" s="3"/>
      <c r="V6" s="3"/>
    </row>
    <row r="7" customFormat="false" ht="24.65" hidden="false" customHeight="true" outlineLevel="0" collapsed="false">
      <c r="A7" s="3"/>
      <c r="B7" s="0"/>
      <c r="C7" s="12" t="s">
        <v>4</v>
      </c>
      <c r="D7" s="12"/>
      <c r="E7" s="13" t="s">
        <v>5</v>
      </c>
      <c r="F7" s="13" t="s">
        <v>6</v>
      </c>
      <c r="G7" s="14" t="s">
        <v>7</v>
      </c>
      <c r="H7" s="15" t="s">
        <v>8</v>
      </c>
      <c r="I7" s="15" t="s">
        <v>9</v>
      </c>
      <c r="J7" s="15" t="s">
        <v>10</v>
      </c>
      <c r="K7" s="16" t="s">
        <v>11</v>
      </c>
      <c r="N7" s="3"/>
      <c r="O7" s="3"/>
      <c r="P7" s="3"/>
      <c r="Q7" s="3"/>
      <c r="R7" s="3"/>
      <c r="S7" s="3"/>
      <c r="T7" s="3"/>
      <c r="U7" s="3"/>
      <c r="V7" s="3"/>
    </row>
    <row r="8" customFormat="false" ht="16.5" hidden="false" customHeight="true" outlineLevel="0" collapsed="false">
      <c r="A8" s="3"/>
      <c r="B8" s="0"/>
      <c r="C8" s="17"/>
      <c r="D8" s="17"/>
      <c r="E8" s="18"/>
      <c r="F8" s="19"/>
      <c r="G8" s="19"/>
      <c r="H8" s="19"/>
      <c r="I8" s="19"/>
      <c r="J8" s="19"/>
      <c r="K8" s="20"/>
      <c r="N8" s="3"/>
      <c r="O8" s="3"/>
      <c r="P8" s="3"/>
      <c r="Q8" s="3"/>
      <c r="R8" s="3"/>
      <c r="S8" s="3"/>
      <c r="T8" s="3"/>
      <c r="U8" s="3"/>
      <c r="V8" s="3"/>
    </row>
    <row r="9" customFormat="false" ht="14.75" hidden="false" customHeight="true" outlineLevel="0" collapsed="false">
      <c r="A9" s="3"/>
      <c r="B9" s="0"/>
      <c r="C9" s="21"/>
      <c r="D9" s="21"/>
      <c r="E9" s="22"/>
      <c r="F9" s="23"/>
      <c r="G9" s="22"/>
      <c r="H9" s="23"/>
      <c r="I9" s="23"/>
      <c r="J9" s="23"/>
      <c r="K9" s="24"/>
      <c r="N9" s="3"/>
      <c r="O9" s="3"/>
      <c r="P9" s="3"/>
      <c r="Q9" s="3"/>
      <c r="R9" s="3"/>
      <c r="S9" s="3"/>
      <c r="T9" s="3"/>
      <c r="U9" s="3"/>
      <c r="V9" s="3"/>
    </row>
    <row r="10" customFormat="false" ht="14.75" hidden="false" customHeight="true" outlineLevel="0" collapsed="false">
      <c r="A10" s="3"/>
      <c r="B10" s="0"/>
      <c r="C10" s="21"/>
      <c r="D10" s="21"/>
      <c r="E10" s="22"/>
      <c r="F10" s="23"/>
      <c r="G10" s="22"/>
      <c r="H10" s="23"/>
      <c r="I10" s="23"/>
      <c r="J10" s="23"/>
      <c r="K10" s="24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4.75" hidden="false" customHeight="true" outlineLevel="0" collapsed="false">
      <c r="A11" s="3"/>
      <c r="B11" s="0"/>
      <c r="C11" s="21"/>
      <c r="D11" s="21"/>
      <c r="E11" s="22"/>
      <c r="F11" s="23"/>
      <c r="G11" s="22"/>
      <c r="H11" s="23"/>
      <c r="I11" s="23"/>
      <c r="J11" s="23"/>
      <c r="K11" s="24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4.75" hidden="false" customHeight="true" outlineLevel="0" collapsed="false">
      <c r="A12" s="3"/>
      <c r="B12" s="0"/>
      <c r="C12" s="21"/>
      <c r="D12" s="21"/>
      <c r="E12" s="22"/>
      <c r="F12" s="23"/>
      <c r="G12" s="22"/>
      <c r="H12" s="23"/>
      <c r="I12" s="23"/>
      <c r="J12" s="23"/>
      <c r="K12" s="24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4.75" hidden="false" customHeight="true" outlineLevel="0" collapsed="false">
      <c r="A13" s="3"/>
      <c r="B13" s="0"/>
      <c r="C13" s="21"/>
      <c r="D13" s="21"/>
      <c r="E13" s="22"/>
      <c r="F13" s="23"/>
      <c r="G13" s="23"/>
      <c r="H13" s="23"/>
      <c r="I13" s="23"/>
      <c r="J13" s="23"/>
      <c r="K13" s="24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4.75" hidden="false" customHeight="true" outlineLevel="0" collapsed="false">
      <c r="A14" s="3"/>
      <c r="B14" s="0"/>
      <c r="C14" s="21"/>
      <c r="D14" s="21"/>
      <c r="E14" s="22"/>
      <c r="F14" s="23"/>
      <c r="G14" s="23"/>
      <c r="H14" s="23"/>
      <c r="I14" s="23"/>
      <c r="J14" s="23"/>
      <c r="K14" s="24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4.75" hidden="false" customHeight="true" outlineLevel="0" collapsed="false">
      <c r="A15" s="3"/>
      <c r="B15" s="0"/>
      <c r="C15" s="21"/>
      <c r="D15" s="21"/>
      <c r="E15" s="22"/>
      <c r="F15" s="23"/>
      <c r="G15" s="23"/>
      <c r="H15" s="23"/>
      <c r="I15" s="23"/>
      <c r="J15" s="23"/>
      <c r="K15" s="24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4.75" hidden="false" customHeight="true" outlineLevel="0" collapsed="false">
      <c r="A16" s="3"/>
      <c r="B16" s="0"/>
      <c r="C16" s="21"/>
      <c r="D16" s="21"/>
      <c r="E16" s="22"/>
      <c r="F16" s="23"/>
      <c r="G16" s="23"/>
      <c r="H16" s="23"/>
      <c r="I16" s="23"/>
      <c r="J16" s="23"/>
      <c r="K16" s="24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4.75" hidden="false" customHeight="true" outlineLevel="0" collapsed="false">
      <c r="A17" s="3"/>
      <c r="B17" s="0"/>
      <c r="C17" s="21"/>
      <c r="D17" s="21"/>
      <c r="E17" s="22"/>
      <c r="F17" s="23"/>
      <c r="G17" s="23"/>
      <c r="H17" s="23"/>
      <c r="I17" s="23"/>
      <c r="J17" s="23"/>
      <c r="K17" s="25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4.75" hidden="false" customHeight="true" outlineLevel="0" collapsed="false">
      <c r="A18" s="3"/>
      <c r="B18" s="0"/>
      <c r="C18" s="26"/>
      <c r="D18" s="26"/>
      <c r="E18" s="27"/>
      <c r="F18" s="28"/>
      <c r="G18" s="28"/>
      <c r="H18" s="28"/>
      <c r="I18" s="28"/>
      <c r="J18" s="28"/>
      <c r="K18" s="29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3.25" hidden="false" customHeight="true" outlineLevel="0" collapsed="false">
      <c r="A19" s="3"/>
      <c r="B19" s="0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8.65" hidden="false" customHeight="true" outlineLevel="0" collapsed="false">
      <c r="A20" s="3"/>
      <c r="B20" s="0"/>
      <c r="D20" s="11" t="s">
        <v>12</v>
      </c>
      <c r="E20" s="11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3" hidden="false" customHeight="false" outlineLevel="0" collapsed="false">
      <c r="A21" s="3"/>
      <c r="B21" s="0"/>
      <c r="P21" s="0"/>
      <c r="Q21" s="3"/>
      <c r="R21" s="3"/>
      <c r="S21" s="3"/>
      <c r="T21" s="3"/>
      <c r="U21" s="3"/>
      <c r="V21" s="3"/>
    </row>
    <row r="22" customFormat="false" ht="13.25" hidden="false" customHeight="true" outlineLevel="0" collapsed="false">
      <c r="A22" s="3"/>
      <c r="B22" s="0"/>
      <c r="C22" s="30" t="s">
        <v>13</v>
      </c>
      <c r="D22" s="30"/>
      <c r="E22" s="30"/>
      <c r="F22" s="30"/>
      <c r="G22" s="30"/>
      <c r="H22" s="30"/>
      <c r="I22" s="31" t="s">
        <v>14</v>
      </c>
      <c r="J22" s="31"/>
      <c r="K22" s="32" t="s">
        <v>15</v>
      </c>
      <c r="M22" s="30" t="s">
        <v>16</v>
      </c>
      <c r="N22" s="30"/>
      <c r="O22" s="30"/>
      <c r="P22" s="0"/>
      <c r="Q22" s="3"/>
      <c r="R22" s="3"/>
      <c r="S22" s="3"/>
      <c r="T22" s="3"/>
      <c r="U22" s="3"/>
      <c r="V22" s="3"/>
    </row>
    <row r="23" customFormat="false" ht="13" hidden="false" customHeight="false" outlineLevel="0" collapsed="false">
      <c r="A23" s="3"/>
      <c r="B23" s="0"/>
      <c r="C23" s="33" t="s">
        <v>17</v>
      </c>
      <c r="D23" s="33"/>
      <c r="E23" s="34" t="s">
        <v>18</v>
      </c>
      <c r="F23" s="34" t="s">
        <v>19</v>
      </c>
      <c r="G23" s="34"/>
      <c r="H23" s="35" t="s">
        <v>20</v>
      </c>
      <c r="I23" s="31"/>
      <c r="J23" s="31"/>
      <c r="K23" s="32"/>
      <c r="M23" s="33" t="s">
        <v>21</v>
      </c>
      <c r="N23" s="33"/>
      <c r="O23" s="35" t="s">
        <v>22</v>
      </c>
      <c r="P23" s="0"/>
      <c r="Q23" s="3"/>
      <c r="R23" s="3"/>
      <c r="S23" s="3"/>
      <c r="T23" s="3"/>
      <c r="U23" s="3"/>
      <c r="V23" s="3"/>
    </row>
    <row r="24" customFormat="false" ht="14" hidden="false" customHeight="true" outlineLevel="0" collapsed="false">
      <c r="A24" s="3"/>
      <c r="B24" s="0"/>
      <c r="C24" s="31" t="s">
        <v>23</v>
      </c>
      <c r="D24" s="36"/>
      <c r="E24" s="37"/>
      <c r="F24" s="37"/>
      <c r="G24" s="37"/>
      <c r="H24" s="38" t="n">
        <f aca="false">E24+F24</f>
        <v>0</v>
      </c>
      <c r="I24" s="39"/>
      <c r="J24" s="39"/>
      <c r="K24" s="40"/>
      <c r="M24" s="31" t="s">
        <v>24</v>
      </c>
      <c r="N24" s="41" t="s">
        <v>25</v>
      </c>
      <c r="O24" s="42" t="n">
        <v>18</v>
      </c>
      <c r="P24" s="0"/>
      <c r="Q24" s="3"/>
      <c r="R24" s="3"/>
      <c r="S24" s="3"/>
      <c r="T24" s="3"/>
      <c r="U24" s="3"/>
      <c r="V24" s="3"/>
    </row>
    <row r="25" customFormat="false" ht="14" hidden="false" customHeight="true" outlineLevel="0" collapsed="false">
      <c r="A25" s="3"/>
      <c r="B25" s="0"/>
      <c r="C25" s="31"/>
      <c r="D25" s="43"/>
      <c r="E25" s="44"/>
      <c r="F25" s="44"/>
      <c r="G25" s="44"/>
      <c r="H25" s="45" t="n">
        <f aca="false">E25+F25</f>
        <v>0</v>
      </c>
      <c r="I25" s="46"/>
      <c r="J25" s="46"/>
      <c r="K25" s="47"/>
      <c r="M25" s="31"/>
      <c r="N25" s="48" t="s">
        <v>26</v>
      </c>
      <c r="O25" s="49"/>
      <c r="P25" s="0"/>
      <c r="Q25" s="3"/>
      <c r="R25" s="3"/>
      <c r="S25" s="3"/>
      <c r="T25" s="3"/>
      <c r="U25" s="3"/>
      <c r="V25" s="3"/>
    </row>
    <row r="26" customFormat="false" ht="14" hidden="false" customHeight="true" outlineLevel="0" collapsed="false">
      <c r="A26" s="3"/>
      <c r="B26" s="0"/>
      <c r="C26" s="31" t="s">
        <v>27</v>
      </c>
      <c r="D26" s="36"/>
      <c r="E26" s="37"/>
      <c r="F26" s="37"/>
      <c r="G26" s="37"/>
      <c r="H26" s="38" t="n">
        <f aca="false">E26+F26</f>
        <v>0</v>
      </c>
      <c r="I26" s="39"/>
      <c r="J26" s="39"/>
      <c r="K26" s="40"/>
      <c r="M26" s="31"/>
      <c r="N26" s="48" t="s">
        <v>28</v>
      </c>
      <c r="O26" s="49" t="n">
        <v>8</v>
      </c>
      <c r="P26" s="0"/>
      <c r="Q26" s="3"/>
      <c r="R26" s="3"/>
      <c r="S26" s="3"/>
      <c r="T26" s="3"/>
      <c r="U26" s="3"/>
      <c r="V26" s="3"/>
    </row>
    <row r="27" customFormat="false" ht="14" hidden="false" customHeight="true" outlineLevel="0" collapsed="false">
      <c r="A27" s="3"/>
      <c r="B27" s="0"/>
      <c r="C27" s="31"/>
      <c r="D27" s="50"/>
      <c r="E27" s="51"/>
      <c r="F27" s="51"/>
      <c r="G27" s="51"/>
      <c r="H27" s="52" t="n">
        <f aca="false">E27+F27</f>
        <v>0</v>
      </c>
      <c r="I27" s="53"/>
      <c r="J27" s="53"/>
      <c r="K27" s="54"/>
      <c r="M27" s="31"/>
      <c r="N27" s="55"/>
      <c r="O27" s="56"/>
      <c r="P27" s="0"/>
      <c r="Q27" s="3"/>
      <c r="R27" s="3"/>
      <c r="S27" s="3"/>
      <c r="T27" s="3"/>
      <c r="U27" s="3"/>
      <c r="V27" s="3"/>
    </row>
    <row r="28" customFormat="false" ht="14" hidden="false" customHeight="true" outlineLevel="0" collapsed="false">
      <c r="A28" s="3"/>
      <c r="B28" s="0"/>
      <c r="C28" s="31"/>
      <c r="D28" s="43"/>
      <c r="E28" s="44"/>
      <c r="F28" s="44"/>
      <c r="G28" s="44"/>
      <c r="H28" s="45" t="n">
        <f aca="false">E28+F28</f>
        <v>0</v>
      </c>
      <c r="I28" s="46"/>
      <c r="J28" s="46"/>
      <c r="K28" s="47"/>
      <c r="M28" s="31" t="s">
        <v>29</v>
      </c>
      <c r="N28" s="41" t="s">
        <v>30</v>
      </c>
      <c r="O28" s="42"/>
      <c r="P28" s="0"/>
      <c r="Q28" s="3"/>
      <c r="R28" s="3"/>
      <c r="S28" s="3"/>
      <c r="T28" s="3"/>
      <c r="U28" s="3"/>
      <c r="V28" s="3"/>
    </row>
    <row r="29" customFormat="false" ht="14" hidden="false" customHeight="true" outlineLevel="0" collapsed="false">
      <c r="A29" s="3"/>
      <c r="B29" s="0"/>
      <c r="C29" s="57" t="s">
        <v>31</v>
      </c>
      <c r="D29" s="36"/>
      <c r="E29" s="37"/>
      <c r="F29" s="37"/>
      <c r="G29" s="37"/>
      <c r="H29" s="38" t="n">
        <f aca="false">E29+F29</f>
        <v>0</v>
      </c>
      <c r="I29" s="39"/>
      <c r="J29" s="39"/>
      <c r="K29" s="40"/>
      <c r="M29" s="31"/>
      <c r="N29" s="48" t="s">
        <v>32</v>
      </c>
      <c r="O29" s="49"/>
      <c r="P29" s="0"/>
      <c r="Q29" s="3"/>
      <c r="R29" s="3"/>
      <c r="S29" s="3"/>
      <c r="T29" s="3"/>
      <c r="U29" s="3"/>
      <c r="V29" s="3"/>
    </row>
    <row r="30" customFormat="false" ht="14" hidden="false" customHeight="true" outlineLevel="0" collapsed="false">
      <c r="A30" s="3"/>
      <c r="B30" s="0"/>
      <c r="C30" s="57"/>
      <c r="D30" s="50"/>
      <c r="E30" s="51"/>
      <c r="F30" s="51"/>
      <c r="G30" s="51"/>
      <c r="H30" s="52" t="n">
        <f aca="false">E30+F30</f>
        <v>0</v>
      </c>
      <c r="I30" s="53"/>
      <c r="J30" s="53"/>
      <c r="K30" s="54"/>
      <c r="M30" s="31"/>
      <c r="N30" s="33" t="s">
        <v>33</v>
      </c>
      <c r="O30" s="56"/>
      <c r="P30" s="0"/>
      <c r="Q30" s="3"/>
      <c r="R30" s="3"/>
      <c r="S30" s="3"/>
      <c r="T30" s="3"/>
      <c r="U30" s="3"/>
      <c r="V30" s="3"/>
    </row>
    <row r="31" customFormat="false" ht="14" hidden="false" customHeight="true" outlineLevel="0" collapsed="false">
      <c r="A31" s="3"/>
      <c r="B31" s="0"/>
      <c r="C31" s="57"/>
      <c r="D31" s="43"/>
      <c r="E31" s="44"/>
      <c r="F31" s="44"/>
      <c r="G31" s="44"/>
      <c r="H31" s="45" t="n">
        <f aca="false">E31+F31</f>
        <v>0</v>
      </c>
      <c r="I31" s="46"/>
      <c r="J31" s="46"/>
      <c r="K31" s="47"/>
      <c r="M31" s="31" t="s">
        <v>34</v>
      </c>
      <c r="N31" s="41" t="s">
        <v>35</v>
      </c>
      <c r="O31" s="42"/>
      <c r="P31" s="0"/>
      <c r="Q31" s="3"/>
      <c r="R31" s="3"/>
      <c r="S31" s="3"/>
      <c r="T31" s="3"/>
      <c r="U31" s="3"/>
      <c r="V31" s="3"/>
    </row>
    <row r="32" customFormat="false" ht="14" hidden="false" customHeight="true" outlineLevel="0" collapsed="false">
      <c r="A32" s="3"/>
      <c r="B32" s="0"/>
      <c r="C32" s="57" t="s">
        <v>36</v>
      </c>
      <c r="D32" s="36"/>
      <c r="E32" s="37"/>
      <c r="F32" s="37"/>
      <c r="G32" s="37"/>
      <c r="H32" s="38" t="n">
        <f aca="false">E32+F32</f>
        <v>0</v>
      </c>
      <c r="I32" s="39"/>
      <c r="J32" s="39"/>
      <c r="K32" s="40"/>
      <c r="M32" s="31"/>
      <c r="N32" s="33" t="s">
        <v>25</v>
      </c>
      <c r="O32" s="56"/>
      <c r="P32" s="0"/>
      <c r="Q32" s="3"/>
      <c r="R32" s="3"/>
      <c r="S32" s="3"/>
      <c r="T32" s="3"/>
      <c r="U32" s="3"/>
      <c r="V32" s="3"/>
    </row>
    <row r="33" customFormat="false" ht="14" hidden="false" customHeight="true" outlineLevel="0" collapsed="false">
      <c r="A33" s="3"/>
      <c r="B33" s="0"/>
      <c r="C33" s="57"/>
      <c r="D33" s="50"/>
      <c r="E33" s="51"/>
      <c r="F33" s="51"/>
      <c r="G33" s="51"/>
      <c r="H33" s="52" t="n">
        <f aca="false">E33+F33</f>
        <v>0</v>
      </c>
      <c r="I33" s="53"/>
      <c r="J33" s="53"/>
      <c r="K33" s="54"/>
      <c r="M33" s="58" t="s">
        <v>37</v>
      </c>
      <c r="N33" s="58"/>
      <c r="O33" s="59"/>
      <c r="P33" s="0"/>
      <c r="Q33" s="3"/>
      <c r="R33" s="3"/>
      <c r="S33" s="3"/>
      <c r="T33" s="3"/>
      <c r="U33" s="3"/>
      <c r="V33" s="3"/>
    </row>
    <row r="34" customFormat="false" ht="14" hidden="false" customHeight="true" outlineLevel="0" collapsed="false">
      <c r="A34" s="3"/>
      <c r="B34" s="0"/>
      <c r="C34" s="57"/>
      <c r="D34" s="43"/>
      <c r="E34" s="44"/>
      <c r="F34" s="44"/>
      <c r="G34" s="44"/>
      <c r="H34" s="45" t="n">
        <f aca="false">E34+F34</f>
        <v>0</v>
      </c>
      <c r="I34" s="46"/>
      <c r="J34" s="46"/>
      <c r="K34" s="47"/>
      <c r="M34" s="31" t="s">
        <v>38</v>
      </c>
      <c r="N34" s="41" t="s">
        <v>39</v>
      </c>
      <c r="O34" s="42"/>
      <c r="P34" s="0"/>
      <c r="Q34" s="3"/>
      <c r="R34" s="3"/>
      <c r="S34" s="3"/>
      <c r="T34" s="3"/>
      <c r="U34" s="3"/>
      <c r="V34" s="3"/>
    </row>
    <row r="35" customFormat="false" ht="14" hidden="false" customHeight="true" outlineLevel="0" collapsed="false">
      <c r="A35" s="3"/>
      <c r="B35" s="0"/>
      <c r="C35" s="60" t="s">
        <v>40</v>
      </c>
      <c r="D35" s="60"/>
      <c r="E35" s="61" t="n">
        <f aca="false">SUM(E24:E34)</f>
        <v>0</v>
      </c>
      <c r="F35" s="61" t="n">
        <f aca="false">SUM(F24:G34)</f>
        <v>0</v>
      </c>
      <c r="G35" s="61"/>
      <c r="H35" s="62" t="n">
        <f aca="false">E35+F35</f>
        <v>0</v>
      </c>
      <c r="I35" s="63" t="n">
        <f aca="false">SUM(I24:I34)</f>
        <v>0</v>
      </c>
      <c r="J35" s="63"/>
      <c r="K35" s="64" t="n">
        <f aca="false">SUM(K24:K34)</f>
        <v>0</v>
      </c>
      <c r="M35" s="31"/>
      <c r="N35" s="55"/>
      <c r="O35" s="56"/>
      <c r="P35" s="0"/>
      <c r="Q35" s="3"/>
      <c r="R35" s="3"/>
      <c r="S35" s="3"/>
      <c r="T35" s="3"/>
      <c r="U35" s="3"/>
      <c r="V35" s="3"/>
    </row>
    <row r="36" customFormat="false" ht="14" hidden="false" customHeight="true" outlineLevel="0" collapsed="false">
      <c r="A36" s="3"/>
      <c r="B36" s="0"/>
      <c r="C36" s="65" t="s">
        <v>41</v>
      </c>
      <c r="D36" s="36"/>
      <c r="E36" s="37"/>
      <c r="F36" s="37"/>
      <c r="G36" s="37"/>
      <c r="H36" s="38" t="n">
        <f aca="false">E36+F36</f>
        <v>0</v>
      </c>
      <c r="I36" s="39"/>
      <c r="J36" s="39"/>
      <c r="K36" s="40"/>
      <c r="M36" s="66"/>
      <c r="N36" s="67"/>
      <c r="O36" s="42"/>
      <c r="P36" s="0"/>
      <c r="Q36" s="3"/>
      <c r="R36" s="3"/>
      <c r="S36" s="3"/>
      <c r="T36" s="3"/>
      <c r="U36" s="3"/>
      <c r="V36" s="3"/>
    </row>
    <row r="37" customFormat="false" ht="14" hidden="false" customHeight="true" outlineLevel="0" collapsed="false">
      <c r="A37" s="3"/>
      <c r="B37" s="0"/>
      <c r="C37" s="65"/>
      <c r="D37" s="68"/>
      <c r="E37" s="69"/>
      <c r="F37" s="69"/>
      <c r="G37" s="69"/>
      <c r="H37" s="52" t="n">
        <f aca="false">E37+F37</f>
        <v>0</v>
      </c>
      <c r="I37" s="70"/>
      <c r="J37" s="70"/>
      <c r="K37" s="71"/>
      <c r="M37" s="72"/>
      <c r="N37" s="73"/>
      <c r="O37" s="49"/>
      <c r="P37" s="0"/>
      <c r="Q37" s="3"/>
      <c r="R37" s="3"/>
      <c r="S37" s="3"/>
      <c r="T37" s="3"/>
      <c r="U37" s="3"/>
      <c r="V37" s="3"/>
    </row>
    <row r="38" customFormat="false" ht="14" hidden="false" customHeight="true" outlineLevel="0" collapsed="false">
      <c r="A38" s="3"/>
      <c r="B38" s="0"/>
      <c r="C38" s="65"/>
      <c r="D38" s="74"/>
      <c r="E38" s="75"/>
      <c r="F38" s="75"/>
      <c r="G38" s="75"/>
      <c r="H38" s="45" t="n">
        <f aca="false">E38+F38</f>
        <v>0</v>
      </c>
      <c r="I38" s="76"/>
      <c r="J38" s="76"/>
      <c r="K38" s="77"/>
      <c r="M38" s="72"/>
      <c r="N38" s="73"/>
      <c r="O38" s="49"/>
      <c r="P38" s="0"/>
      <c r="Q38" s="3"/>
      <c r="R38" s="3"/>
      <c r="S38" s="3"/>
      <c r="T38" s="3"/>
      <c r="U38" s="3"/>
      <c r="V38" s="3"/>
    </row>
    <row r="39" customFormat="false" ht="14" hidden="false" customHeight="true" outlineLevel="0" collapsed="false">
      <c r="A39" s="3"/>
      <c r="B39" s="0"/>
      <c r="C39" s="60" t="s">
        <v>42</v>
      </c>
      <c r="D39" s="60"/>
      <c r="E39" s="78"/>
      <c r="F39" s="79"/>
      <c r="G39" s="79"/>
      <c r="H39" s="62" t="n">
        <f aca="false">E39+F39</f>
        <v>0</v>
      </c>
      <c r="I39" s="80"/>
      <c r="J39" s="80"/>
      <c r="K39" s="81" t="n">
        <v>2500000</v>
      </c>
      <c r="M39" s="72"/>
      <c r="N39" s="73"/>
      <c r="O39" s="49"/>
      <c r="P39" s="0"/>
      <c r="Q39" s="3"/>
      <c r="R39" s="3"/>
      <c r="S39" s="3"/>
      <c r="T39" s="3"/>
      <c r="U39" s="3"/>
      <c r="V39" s="3"/>
    </row>
    <row r="40" customFormat="false" ht="14" hidden="false" customHeight="true" outlineLevel="0" collapsed="false">
      <c r="A40" s="3"/>
      <c r="B40" s="0"/>
      <c r="C40" s="60" t="s">
        <v>43</v>
      </c>
      <c r="D40" s="60"/>
      <c r="E40" s="78"/>
      <c r="F40" s="79"/>
      <c r="G40" s="79"/>
      <c r="H40" s="62" t="n">
        <f aca="false">E40+F40</f>
        <v>0</v>
      </c>
      <c r="I40" s="80"/>
      <c r="J40" s="80"/>
      <c r="K40" s="81" t="n">
        <v>7900</v>
      </c>
      <c r="M40" s="72"/>
      <c r="N40" s="73"/>
      <c r="O40" s="49"/>
      <c r="P40" s="0"/>
      <c r="Q40" s="3"/>
      <c r="R40" s="3"/>
      <c r="S40" s="3"/>
      <c r="T40" s="3"/>
      <c r="U40" s="3"/>
      <c r="V40" s="3"/>
    </row>
    <row r="41" customFormat="false" ht="14" hidden="false" customHeight="true" outlineLevel="0" collapsed="false">
      <c r="A41" s="3"/>
      <c r="B41" s="0"/>
      <c r="C41" s="60" t="s">
        <v>44</v>
      </c>
      <c r="D41" s="60"/>
      <c r="E41" s="78"/>
      <c r="F41" s="79"/>
      <c r="G41" s="79"/>
      <c r="H41" s="62" t="n">
        <f aca="false">E41+F41</f>
        <v>0</v>
      </c>
      <c r="I41" s="80"/>
      <c r="J41" s="80"/>
      <c r="K41" s="81" t="n">
        <v>450000</v>
      </c>
      <c r="M41" s="82"/>
      <c r="N41" s="83"/>
      <c r="O41" s="56"/>
      <c r="P41" s="0"/>
      <c r="Q41" s="3"/>
      <c r="R41" s="3"/>
      <c r="S41" s="3"/>
      <c r="T41" s="3"/>
      <c r="U41" s="3"/>
      <c r="V41" s="3"/>
    </row>
    <row r="42" customFormat="false" ht="14" hidden="false" customHeight="true" outlineLevel="0" collapsed="false">
      <c r="A42" s="3"/>
      <c r="B42" s="0"/>
      <c r="C42" s="60" t="s">
        <v>45</v>
      </c>
      <c r="D42" s="60"/>
      <c r="E42" s="84" t="n">
        <f aca="false">SUM(E35:E41)</f>
        <v>0</v>
      </c>
      <c r="F42" s="84" t="n">
        <v>0</v>
      </c>
      <c r="G42" s="84"/>
      <c r="H42" s="85" t="n">
        <f aca="false">SUM(H35:H41)</f>
        <v>0</v>
      </c>
      <c r="I42" s="86" t="n">
        <f aca="false">SUM(I35:I41)</f>
        <v>0</v>
      </c>
      <c r="J42" s="86"/>
      <c r="K42" s="86" t="n">
        <f aca="false">SUM(K35:K41)</f>
        <v>2957900</v>
      </c>
      <c r="M42" s="87"/>
      <c r="N42" s="88"/>
      <c r="O42" s="89"/>
      <c r="P42" s="0"/>
      <c r="Q42" s="3"/>
      <c r="R42" s="3"/>
      <c r="S42" s="3"/>
      <c r="T42" s="3"/>
      <c r="U42" s="3"/>
      <c r="V42" s="3"/>
    </row>
    <row r="43" customFormat="false" ht="13" hidden="false" customHeight="false" outlineLevel="0" collapsed="false">
      <c r="A43" s="3"/>
      <c r="B43" s="0"/>
      <c r="P43" s="0"/>
      <c r="Q43" s="3"/>
      <c r="R43" s="3"/>
      <c r="S43" s="3"/>
      <c r="T43" s="3"/>
      <c r="U43" s="3"/>
      <c r="V43" s="3"/>
    </row>
    <row r="44" customFormat="false" ht="13" hidden="false" customHeight="false" outlineLevel="0" collapsed="false">
      <c r="A44" s="3"/>
      <c r="B44" s="0"/>
      <c r="C44" s="90" t="s">
        <v>46</v>
      </c>
      <c r="D44" s="90"/>
      <c r="E44" s="90"/>
      <c r="P44" s="0"/>
      <c r="Q44" s="3"/>
      <c r="R44" s="3"/>
      <c r="S44" s="3"/>
      <c r="T44" s="3"/>
      <c r="U44" s="3"/>
      <c r="V44" s="3"/>
    </row>
    <row r="45" customFormat="false" ht="13" hidden="false" customHeight="false" outlineLevel="0" collapsed="false">
      <c r="A45" s="3"/>
      <c r="B45" s="0"/>
      <c r="C45" s="90"/>
      <c r="D45" s="90"/>
      <c r="E45" s="90"/>
      <c r="P45" s="0"/>
      <c r="Q45" s="3"/>
      <c r="R45" s="3"/>
      <c r="S45" s="3"/>
      <c r="T45" s="3"/>
      <c r="U45" s="3"/>
      <c r="V45" s="3"/>
    </row>
    <row r="46" customFormat="false" ht="13" hidden="false" customHeight="false" outlineLevel="0" collapsed="false">
      <c r="A46" s="3"/>
      <c r="B46" s="0"/>
      <c r="P46" s="0"/>
      <c r="Q46" s="3"/>
      <c r="R46" s="3"/>
      <c r="S46" s="3"/>
      <c r="T46" s="3"/>
      <c r="U46" s="3"/>
      <c r="V46" s="3"/>
    </row>
    <row r="47" s="95" customFormat="true" ht="14.25" hidden="false" customHeight="true" outlineLevel="0" collapsed="false">
      <c r="A47" s="91"/>
      <c r="B47" s="0"/>
      <c r="C47" s="92" t="s">
        <v>47</v>
      </c>
      <c r="D47" s="93" t="s">
        <v>48</v>
      </c>
      <c r="E47" s="93"/>
      <c r="F47" s="93" t="s">
        <v>49</v>
      </c>
      <c r="G47" s="93"/>
      <c r="H47" s="93" t="s">
        <v>50</v>
      </c>
      <c r="I47" s="93" t="s">
        <v>51</v>
      </c>
      <c r="J47" s="93"/>
      <c r="K47" s="94" t="s">
        <v>52</v>
      </c>
      <c r="P47" s="0"/>
      <c r="Q47" s="91"/>
      <c r="R47" s="91"/>
      <c r="S47" s="91"/>
      <c r="T47" s="91"/>
      <c r="U47" s="91"/>
      <c r="V47" s="91"/>
    </row>
    <row r="48" customFormat="false" ht="13" hidden="false" customHeight="false" outlineLevel="0" collapsed="false">
      <c r="A48" s="3"/>
      <c r="B48" s="0"/>
      <c r="C48" s="68"/>
      <c r="D48" s="96"/>
      <c r="E48" s="96"/>
      <c r="F48" s="97"/>
      <c r="G48" s="97"/>
      <c r="H48" s="98"/>
      <c r="I48" s="99"/>
      <c r="J48" s="99"/>
      <c r="K48" s="100"/>
      <c r="P48" s="0"/>
      <c r="Q48" s="3"/>
      <c r="R48" s="3"/>
      <c r="S48" s="3"/>
      <c r="T48" s="3"/>
      <c r="U48" s="3"/>
      <c r="V48" s="3"/>
    </row>
    <row r="49" customFormat="false" ht="13" hidden="false" customHeight="false" outlineLevel="0" collapsed="false">
      <c r="A49" s="3"/>
      <c r="B49" s="0"/>
      <c r="C49" s="68"/>
      <c r="D49" s="96"/>
      <c r="E49" s="96"/>
      <c r="F49" s="97"/>
      <c r="G49" s="97"/>
      <c r="H49" s="98"/>
      <c r="I49" s="99"/>
      <c r="J49" s="99"/>
      <c r="K49" s="100"/>
      <c r="P49" s="0"/>
      <c r="Q49" s="3"/>
      <c r="R49" s="3"/>
      <c r="S49" s="3"/>
      <c r="T49" s="3"/>
      <c r="U49" s="3"/>
      <c r="V49" s="3"/>
    </row>
    <row r="50" customFormat="false" ht="13" hidden="false" customHeight="false" outlineLevel="0" collapsed="false">
      <c r="A50" s="3"/>
      <c r="B50" s="0"/>
      <c r="C50" s="68"/>
      <c r="D50" s="96"/>
      <c r="E50" s="96"/>
      <c r="F50" s="97"/>
      <c r="G50" s="97"/>
      <c r="H50" s="98"/>
      <c r="I50" s="99"/>
      <c r="J50" s="99"/>
      <c r="K50" s="100"/>
      <c r="P50" s="0"/>
      <c r="Q50" s="3"/>
      <c r="R50" s="3"/>
      <c r="S50" s="3"/>
      <c r="T50" s="3"/>
      <c r="U50" s="3"/>
      <c r="V50" s="3"/>
    </row>
    <row r="51" customFormat="false" ht="13" hidden="false" customHeight="false" outlineLevel="0" collapsed="false">
      <c r="A51" s="3"/>
      <c r="B51" s="0"/>
      <c r="C51" s="68"/>
      <c r="D51" s="96"/>
      <c r="E51" s="96"/>
      <c r="F51" s="97"/>
      <c r="G51" s="97"/>
      <c r="H51" s="98"/>
      <c r="I51" s="99"/>
      <c r="J51" s="99"/>
      <c r="K51" s="100"/>
      <c r="P51" s="0"/>
      <c r="Q51" s="3"/>
      <c r="R51" s="3"/>
      <c r="S51" s="3"/>
      <c r="T51" s="3"/>
      <c r="U51" s="3"/>
      <c r="V51" s="3"/>
    </row>
    <row r="52" customFormat="false" ht="13" hidden="false" customHeight="false" outlineLevel="0" collapsed="false">
      <c r="A52" s="3"/>
      <c r="B52" s="0"/>
      <c r="C52" s="68"/>
      <c r="D52" s="96"/>
      <c r="E52" s="96"/>
      <c r="F52" s="97"/>
      <c r="G52" s="97"/>
      <c r="H52" s="98"/>
      <c r="I52" s="99"/>
      <c r="J52" s="99"/>
      <c r="K52" s="100"/>
      <c r="P52" s="0"/>
      <c r="Q52" s="3"/>
      <c r="R52" s="3"/>
      <c r="S52" s="3"/>
      <c r="T52" s="3"/>
      <c r="U52" s="3"/>
      <c r="V52" s="3"/>
    </row>
    <row r="53" customFormat="false" ht="13" hidden="false" customHeight="false" outlineLevel="0" collapsed="false">
      <c r="A53" s="3"/>
      <c r="B53" s="0"/>
      <c r="C53" s="68"/>
      <c r="D53" s="96"/>
      <c r="E53" s="96"/>
      <c r="F53" s="97"/>
      <c r="G53" s="97"/>
      <c r="H53" s="98"/>
      <c r="I53" s="99"/>
      <c r="J53" s="99"/>
      <c r="K53" s="100"/>
      <c r="P53" s="0"/>
      <c r="Q53" s="3"/>
      <c r="R53" s="3"/>
      <c r="S53" s="3"/>
      <c r="T53" s="3"/>
      <c r="U53" s="3"/>
      <c r="V53" s="3"/>
    </row>
    <row r="54" customFormat="false" ht="13" hidden="false" customHeight="false" outlineLevel="0" collapsed="false">
      <c r="A54" s="3"/>
      <c r="B54" s="0"/>
      <c r="C54" s="101"/>
      <c r="D54" s="102"/>
      <c r="E54" s="102"/>
      <c r="F54" s="103"/>
      <c r="G54" s="103"/>
      <c r="H54" s="104"/>
      <c r="I54" s="105"/>
      <c r="J54" s="105"/>
      <c r="K54" s="100"/>
      <c r="P54" s="0"/>
      <c r="Q54" s="3"/>
      <c r="R54" s="3"/>
      <c r="S54" s="3"/>
      <c r="T54" s="3"/>
      <c r="U54" s="3"/>
      <c r="V54" s="3"/>
    </row>
    <row r="55" s="95" customFormat="true" ht="15.75" hidden="false" customHeight="true" outlineLevel="0" collapsed="false">
      <c r="A55" s="91"/>
      <c r="B55" s="0"/>
      <c r="C55" s="106"/>
      <c r="D55" s="107" t="s">
        <v>53</v>
      </c>
      <c r="E55" s="107"/>
      <c r="F55" s="108"/>
      <c r="G55" s="108"/>
      <c r="H55" s="109" t="n">
        <f aca="false">SUM(H48:H54)</f>
        <v>0</v>
      </c>
      <c r="I55" s="110"/>
      <c r="J55" s="110"/>
      <c r="K55" s="111" t="n">
        <f aca="false">SUM(K48:K54)</f>
        <v>0</v>
      </c>
      <c r="P55" s="0"/>
      <c r="Q55" s="91"/>
      <c r="R55" s="91"/>
      <c r="S55" s="91"/>
      <c r="T55" s="91"/>
      <c r="U55" s="91"/>
      <c r="V55" s="91"/>
    </row>
    <row r="56" customFormat="false" ht="13" hidden="false" customHeight="false" outlineLevel="0" collapsed="false">
      <c r="A56" s="3"/>
      <c r="B56" s="0"/>
      <c r="P56" s="0"/>
      <c r="Q56" s="3"/>
      <c r="R56" s="3"/>
      <c r="S56" s="3"/>
      <c r="T56" s="3"/>
      <c r="U56" s="3"/>
      <c r="V56" s="3"/>
    </row>
    <row r="57" customFormat="false" ht="13" hidden="false" customHeight="false" outlineLevel="0" collapsed="false">
      <c r="A57" s="3"/>
      <c r="B57" s="3"/>
      <c r="C57" s="3"/>
      <c r="D57" s="3"/>
      <c r="E57" s="4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</row>
    <row r="58" customFormat="false" ht="13" hidden="false" customHeight="false" outlineLevel="0" collapsed="false">
      <c r="A58" s="3"/>
      <c r="B58" s="3"/>
      <c r="C58" s="3"/>
      <c r="D58" s="3"/>
      <c r="E58" s="4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</row>
    <row r="59" customFormat="false" ht="13" hidden="false" customHeight="false" outlineLevel="0" collapsed="false">
      <c r="A59" s="3"/>
      <c r="B59" s="3"/>
      <c r="C59" s="3"/>
      <c r="D59" s="3"/>
      <c r="E59" s="4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</row>
    <row r="60" customFormat="false" ht="13" hidden="false" customHeight="false" outlineLevel="0" collapsed="false">
      <c r="A60" s="3"/>
      <c r="B60" s="3"/>
      <c r="C60" s="3"/>
      <c r="D60" s="3"/>
      <c r="E60" s="4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</row>
    <row r="61" customFormat="false" ht="13" hidden="false" customHeight="false" outlineLevel="0" collapsed="false">
      <c r="A61" s="3"/>
      <c r="B61" s="3"/>
      <c r="C61" s="3"/>
      <c r="D61" s="3"/>
      <c r="E61" s="4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</row>
    <row r="62" customFormat="false" ht="13" hidden="false" customHeight="false" outlineLevel="0" collapsed="false">
      <c r="A62" s="3"/>
      <c r="B62" s="3"/>
      <c r="C62" s="3"/>
      <c r="D62" s="3"/>
      <c r="E62" s="4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</row>
    <row r="63" customFormat="false" ht="13" hidden="false" customHeight="false" outlineLevel="0" collapsed="false">
      <c r="A63" s="3"/>
      <c r="B63" s="3"/>
      <c r="C63" s="3"/>
      <c r="D63" s="3"/>
      <c r="E63" s="4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</row>
    <row r="64" customFormat="false" ht="13" hidden="false" customHeight="false" outlineLevel="0" collapsed="false">
      <c r="A64" s="3"/>
      <c r="B64" s="3"/>
      <c r="C64" s="3"/>
      <c r="D64" s="3"/>
      <c r="E64" s="4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</row>
    <row r="65" customFormat="false" ht="13" hidden="false" customHeight="false" outlineLevel="0" collapsed="false">
      <c r="A65" s="3"/>
      <c r="B65" s="3"/>
      <c r="C65" s="3"/>
      <c r="D65" s="3"/>
      <c r="E65" s="4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</row>
    <row r="66" customFormat="false" ht="13" hidden="false" customHeight="false" outlineLevel="0" collapsed="false">
      <c r="A66" s="3"/>
      <c r="B66" s="3"/>
      <c r="C66" s="3"/>
      <c r="D66" s="3"/>
      <c r="E66" s="4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</row>
    <row r="67" customFormat="false" ht="13" hidden="false" customHeight="false" outlineLevel="0" collapsed="false">
      <c r="A67" s="3"/>
      <c r="B67" s="3"/>
      <c r="C67" s="3"/>
      <c r="D67" s="3"/>
      <c r="E67" s="4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</row>
  </sheetData>
  <sheetProtection sheet="true" objects="true" scenarios="true"/>
  <mergeCells count="104">
    <mergeCell ref="I3:J3"/>
    <mergeCell ref="I4:J4"/>
    <mergeCell ref="D5:E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D20:E20"/>
    <mergeCell ref="C22:H22"/>
    <mergeCell ref="I22:J23"/>
    <mergeCell ref="K22:K23"/>
    <mergeCell ref="M22:O22"/>
    <mergeCell ref="C23:D23"/>
    <mergeCell ref="F23:G23"/>
    <mergeCell ref="M23:N23"/>
    <mergeCell ref="C24:C25"/>
    <mergeCell ref="F24:G24"/>
    <mergeCell ref="I24:J24"/>
    <mergeCell ref="M24:M27"/>
    <mergeCell ref="F25:G25"/>
    <mergeCell ref="I25:J25"/>
    <mergeCell ref="C26:C28"/>
    <mergeCell ref="F26:G26"/>
    <mergeCell ref="I26:J26"/>
    <mergeCell ref="F27:G27"/>
    <mergeCell ref="I27:J27"/>
    <mergeCell ref="F28:G28"/>
    <mergeCell ref="I28:J28"/>
    <mergeCell ref="M28:M30"/>
    <mergeCell ref="C29:C31"/>
    <mergeCell ref="F29:G29"/>
    <mergeCell ref="I29:J29"/>
    <mergeCell ref="F30:G30"/>
    <mergeCell ref="I30:J30"/>
    <mergeCell ref="F31:G31"/>
    <mergeCell ref="I31:J31"/>
    <mergeCell ref="M31:M32"/>
    <mergeCell ref="C32:C34"/>
    <mergeCell ref="F32:G32"/>
    <mergeCell ref="I32:J32"/>
    <mergeCell ref="F33:G33"/>
    <mergeCell ref="I33:J33"/>
    <mergeCell ref="M33:N33"/>
    <mergeCell ref="F34:G34"/>
    <mergeCell ref="I34:J34"/>
    <mergeCell ref="M34:M35"/>
    <mergeCell ref="C35:D35"/>
    <mergeCell ref="F35:G35"/>
    <mergeCell ref="I35:J35"/>
    <mergeCell ref="C36:C38"/>
    <mergeCell ref="F36:G36"/>
    <mergeCell ref="I36:J36"/>
    <mergeCell ref="F37:G37"/>
    <mergeCell ref="I37:J37"/>
    <mergeCell ref="F38:G38"/>
    <mergeCell ref="I38:J38"/>
    <mergeCell ref="C39:D39"/>
    <mergeCell ref="F39:G39"/>
    <mergeCell ref="I39:J39"/>
    <mergeCell ref="C40:D40"/>
    <mergeCell ref="F40:G40"/>
    <mergeCell ref="I40:J40"/>
    <mergeCell ref="C41:D41"/>
    <mergeCell ref="F41:G41"/>
    <mergeCell ref="I41:J41"/>
    <mergeCell ref="C42:D42"/>
    <mergeCell ref="F42:G42"/>
    <mergeCell ref="I42:J42"/>
    <mergeCell ref="C44:E45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8984375" defaultRowHeight="13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2.99"/>
    <col collapsed="false" customWidth="true" hidden="false" outlineLevel="0" max="3" min="3" style="1" width="3.18"/>
    <col collapsed="false" customWidth="true" hidden="false" outlineLevel="0" max="4" min="4" style="2" width="3.81"/>
    <col collapsed="false" customWidth="true" hidden="false" outlineLevel="0" max="5" min="5" style="1" width="20.9"/>
    <col collapsed="false" customWidth="true" hidden="false" outlineLevel="0" max="7" min="6" style="1" width="9.81"/>
    <col collapsed="false" customWidth="true" hidden="false" outlineLevel="0" max="8" min="8" style="1" width="9.99"/>
    <col collapsed="false" customWidth="true" hidden="false" outlineLevel="0" max="9" min="9" style="1" width="9.81"/>
    <col collapsed="false" customWidth="true" hidden="false" outlineLevel="0" max="14" min="10" style="1" width="11.81"/>
    <col collapsed="false" customWidth="true" hidden="false" outlineLevel="0" max="15" min="15" style="1" width="4.45"/>
    <col collapsed="false" customWidth="true" hidden="false" outlineLevel="0" max="16" min="16" style="1" width="3.99"/>
    <col collapsed="false" customWidth="true" hidden="false" outlineLevel="0" max="17" min="17" style="1" width="3.81"/>
    <col collapsed="false" customWidth="true" hidden="false" outlineLevel="0" max="18" min="18" style="1" width="3.9"/>
    <col collapsed="false" customWidth="true" hidden="false" outlineLevel="0" max="19" min="19" style="1" width="20.9"/>
    <col collapsed="false" customWidth="true" hidden="false" outlineLevel="0" max="20" min="20" style="1" width="11.08"/>
    <col collapsed="false" customWidth="true" hidden="false" outlineLevel="0" max="21" min="21" style="1" width="21.44"/>
    <col collapsed="false" customWidth="true" hidden="false" outlineLevel="0" max="22" min="22" style="1" width="15.63"/>
    <col collapsed="false" customWidth="true" hidden="false" outlineLevel="0" max="25" min="23" style="1" width="11.81"/>
    <col collapsed="false" customWidth="true" hidden="false" outlineLevel="0" max="26" min="26" style="1" width="14.44"/>
    <col collapsed="false" customWidth="true" hidden="false" outlineLevel="0" max="28" min="27" style="1" width="4.08"/>
    <col collapsed="false" customWidth="true" hidden="false" outlineLevel="0" max="29" min="29" style="1" width="2.99"/>
    <col collapsed="false" customWidth="true" hidden="false" outlineLevel="0" max="30" min="30" style="1" width="4.9"/>
    <col collapsed="false" customWidth="true" hidden="false" outlineLevel="0" max="31" min="31" style="1" width="19.9"/>
    <col collapsed="false" customWidth="true" hidden="false" outlineLevel="0" max="32" min="32" style="1" width="9.81"/>
    <col collapsed="false" customWidth="true" hidden="false" outlineLevel="0" max="33" min="33" style="1" width="7.81"/>
    <col collapsed="false" customWidth="true" hidden="false" outlineLevel="0" max="34" min="34" style="1" width="10.63"/>
    <col collapsed="false" customWidth="true" hidden="false" outlineLevel="0" max="35" min="35" style="1" width="9.81"/>
    <col collapsed="false" customWidth="true" hidden="false" outlineLevel="0" max="36" min="36" style="1" width="7.81"/>
    <col collapsed="false" customWidth="true" hidden="false" outlineLevel="0" max="37" min="37" style="1" width="9.81"/>
    <col collapsed="false" customWidth="true" hidden="false" outlineLevel="0" max="41" min="38" style="1" width="11.81"/>
    <col collapsed="false" customWidth="true" hidden="false" outlineLevel="0" max="42" min="42" style="1" width="4.9"/>
    <col collapsed="false" customWidth="true" hidden="false" outlineLevel="0" max="43" min="43" style="1" width="4.99"/>
    <col collapsed="false" customWidth="true" hidden="false" outlineLevel="0" max="44" min="44" style="112" width="3.99"/>
    <col collapsed="false" customWidth="true" hidden="false" outlineLevel="0" max="45" min="45" style="1" width="6.63"/>
    <col collapsed="false" customWidth="true" hidden="false" outlineLevel="0" max="46" min="46" style="1" width="21.08"/>
    <col collapsed="false" customWidth="true" hidden="false" outlineLevel="0" max="51" min="47" style="1" width="10.9"/>
    <col collapsed="false" customWidth="true" hidden="false" outlineLevel="0" max="54" min="52" style="1" width="10.81"/>
    <col collapsed="false" customWidth="true" hidden="false" outlineLevel="0" max="55" min="55" style="1" width="14.08"/>
    <col collapsed="false" customWidth="false" hidden="false" outlineLevel="0" max="257" min="56" style="1" width="8.9"/>
  </cols>
  <sheetData>
    <row r="1" customFormat="false" ht="10.5" hidden="false" customHeight="true" outlineLevel="0" collapsed="false">
      <c r="B1" s="113" t="s">
        <v>54</v>
      </c>
      <c r="C1" s="113"/>
      <c r="D1" s="113"/>
      <c r="E1" s="113"/>
      <c r="Q1" s="114"/>
      <c r="R1" s="114"/>
      <c r="S1" s="114"/>
      <c r="AC1" s="115" t="s">
        <v>55</v>
      </c>
      <c r="AD1" s="115"/>
      <c r="AE1" s="115"/>
      <c r="AS1" s="116" t="s">
        <v>56</v>
      </c>
      <c r="AT1" s="116"/>
    </row>
    <row r="2" customFormat="false" ht="14.4" hidden="false" customHeight="true" outlineLevel="0" collapsed="false">
      <c r="B2" s="113"/>
      <c r="C2" s="113"/>
      <c r="D2" s="113"/>
      <c r="E2" s="113"/>
      <c r="F2" s="117" t="s">
        <v>57</v>
      </c>
      <c r="G2" s="117"/>
      <c r="H2" s="118" t="s">
        <v>58</v>
      </c>
      <c r="Q2" s="119" t="s">
        <v>59</v>
      </c>
      <c r="R2" s="119"/>
      <c r="S2" s="119"/>
      <c r="U2" s="120"/>
      <c r="AC2" s="115"/>
      <c r="AD2" s="115"/>
      <c r="AE2" s="115"/>
      <c r="AG2" s="121" t="s">
        <v>60</v>
      </c>
      <c r="AI2" s="122" t="s">
        <v>58</v>
      </c>
      <c r="AS2" s="116"/>
      <c r="AT2" s="116"/>
    </row>
    <row r="3" customFormat="false" ht="9" hidden="false" customHeight="true" outlineLevel="0" collapsed="false">
      <c r="Q3" s="114"/>
      <c r="R3" s="114"/>
      <c r="S3" s="114"/>
      <c r="U3" s="122" t="s">
        <v>58</v>
      </c>
    </row>
    <row r="4" customFormat="false" ht="9" hidden="false" customHeight="true" outlineLevel="0" collapsed="false"/>
    <row r="5" customFormat="false" ht="14" hidden="false" customHeight="true" outlineLevel="0" collapsed="false">
      <c r="B5" s="123" t="s">
        <v>61</v>
      </c>
      <c r="C5" s="123"/>
      <c r="D5" s="124" t="s">
        <v>62</v>
      </c>
      <c r="E5" s="124" t="s">
        <v>63</v>
      </c>
      <c r="F5" s="125" t="s">
        <v>64</v>
      </c>
      <c r="G5" s="125"/>
      <c r="H5" s="125"/>
      <c r="I5" s="125"/>
      <c r="J5" s="125"/>
      <c r="K5" s="124" t="s">
        <v>65</v>
      </c>
      <c r="L5" s="124" t="s">
        <v>66</v>
      </c>
      <c r="M5" s="123" t="s">
        <v>67</v>
      </c>
      <c r="N5" s="126" t="s">
        <v>68</v>
      </c>
      <c r="Q5" s="57" t="s">
        <v>61</v>
      </c>
      <c r="R5" s="57" t="s">
        <v>62</v>
      </c>
      <c r="S5" s="57" t="s">
        <v>69</v>
      </c>
      <c r="T5" s="127"/>
      <c r="U5" s="31" t="s">
        <v>70</v>
      </c>
      <c r="V5" s="31"/>
      <c r="W5" s="31" t="s">
        <v>71</v>
      </c>
      <c r="X5" s="57" t="s">
        <v>72</v>
      </c>
      <c r="Y5" s="31" t="s">
        <v>73</v>
      </c>
      <c r="Z5" s="57" t="s">
        <v>74</v>
      </c>
      <c r="AC5" s="57" t="s">
        <v>61</v>
      </c>
      <c r="AD5" s="57" t="s">
        <v>75</v>
      </c>
      <c r="AE5" s="57" t="s">
        <v>76</v>
      </c>
      <c r="AF5" s="31" t="s">
        <v>77</v>
      </c>
      <c r="AG5" s="31"/>
      <c r="AH5" s="31"/>
      <c r="AI5" s="31" t="s">
        <v>78</v>
      </c>
      <c r="AJ5" s="31"/>
      <c r="AK5" s="31"/>
      <c r="AL5" s="31" t="s">
        <v>71</v>
      </c>
      <c r="AM5" s="57" t="s">
        <v>79</v>
      </c>
      <c r="AN5" s="31" t="s">
        <v>73</v>
      </c>
      <c r="AO5" s="57" t="s">
        <v>80</v>
      </c>
      <c r="AR5" s="128" t="s">
        <v>81</v>
      </c>
      <c r="AS5" s="128" t="s">
        <v>82</v>
      </c>
      <c r="AT5" s="128" t="s">
        <v>83</v>
      </c>
      <c r="AU5" s="129" t="s">
        <v>84</v>
      </c>
      <c r="AV5" s="129"/>
      <c r="AW5" s="130" t="s">
        <v>85</v>
      </c>
      <c r="AX5" s="130"/>
      <c r="AY5" s="131" t="s">
        <v>86</v>
      </c>
      <c r="AZ5" s="131" t="s">
        <v>87</v>
      </c>
      <c r="BA5" s="132" t="s">
        <v>88</v>
      </c>
      <c r="BB5" s="132"/>
      <c r="BC5" s="133" t="s">
        <v>11</v>
      </c>
    </row>
    <row r="6" customFormat="false" ht="14" hidden="false" customHeight="true" outlineLevel="0" collapsed="false">
      <c r="B6" s="123"/>
      <c r="C6" s="123"/>
      <c r="D6" s="124"/>
      <c r="E6" s="124"/>
      <c r="F6" s="123" t="s">
        <v>89</v>
      </c>
      <c r="G6" s="123"/>
      <c r="H6" s="123" t="s">
        <v>90</v>
      </c>
      <c r="I6" s="123"/>
      <c r="J6" s="134" t="s">
        <v>91</v>
      </c>
      <c r="K6" s="124"/>
      <c r="L6" s="124"/>
      <c r="M6" s="123"/>
      <c r="N6" s="126"/>
      <c r="Q6" s="57"/>
      <c r="R6" s="57"/>
      <c r="S6" s="57"/>
      <c r="T6" s="135" t="s">
        <v>92</v>
      </c>
      <c r="U6" s="31" t="s">
        <v>93</v>
      </c>
      <c r="V6" s="31" t="s">
        <v>94</v>
      </c>
      <c r="W6" s="31"/>
      <c r="X6" s="57"/>
      <c r="Y6" s="31"/>
      <c r="Z6" s="57"/>
      <c r="AC6" s="57"/>
      <c r="AD6" s="57"/>
      <c r="AE6" s="57"/>
      <c r="AF6" s="136" t="s">
        <v>95</v>
      </c>
      <c r="AG6" s="137" t="s">
        <v>96</v>
      </c>
      <c r="AH6" s="138" t="s">
        <v>97</v>
      </c>
      <c r="AI6" s="136" t="s">
        <v>95</v>
      </c>
      <c r="AJ6" s="137" t="s">
        <v>96</v>
      </c>
      <c r="AK6" s="138" t="s">
        <v>97</v>
      </c>
      <c r="AL6" s="31"/>
      <c r="AM6" s="57"/>
      <c r="AN6" s="31"/>
      <c r="AO6" s="57"/>
      <c r="AR6" s="128"/>
      <c r="AS6" s="128"/>
      <c r="AT6" s="128"/>
      <c r="AU6" s="139" t="s">
        <v>98</v>
      </c>
      <c r="AV6" s="140" t="s">
        <v>99</v>
      </c>
      <c r="AW6" s="141" t="s">
        <v>98</v>
      </c>
      <c r="AX6" s="142" t="s">
        <v>100</v>
      </c>
      <c r="AY6" s="131"/>
      <c r="AZ6" s="131"/>
      <c r="BA6" s="143" t="s">
        <v>101</v>
      </c>
      <c r="BB6" s="144" t="s">
        <v>102</v>
      </c>
      <c r="BC6" s="133"/>
    </row>
    <row r="7" customFormat="false" ht="14" hidden="false" customHeight="true" outlineLevel="0" collapsed="false">
      <c r="B7" s="123"/>
      <c r="C7" s="123"/>
      <c r="D7" s="124"/>
      <c r="E7" s="124"/>
      <c r="F7" s="145" t="s">
        <v>23</v>
      </c>
      <c r="G7" s="145" t="s">
        <v>27</v>
      </c>
      <c r="H7" s="145" t="s">
        <v>103</v>
      </c>
      <c r="I7" s="145" t="s">
        <v>104</v>
      </c>
      <c r="J7" s="134"/>
      <c r="K7" s="124"/>
      <c r="L7" s="124"/>
      <c r="M7" s="123"/>
      <c r="N7" s="126"/>
      <c r="Q7" s="57"/>
      <c r="R7" s="57"/>
      <c r="S7" s="57"/>
      <c r="T7" s="146" t="s">
        <v>105</v>
      </c>
      <c r="U7" s="31"/>
      <c r="V7" s="31"/>
      <c r="W7" s="31"/>
      <c r="X7" s="57"/>
      <c r="Y7" s="31"/>
      <c r="Z7" s="57"/>
      <c r="AC7" s="57"/>
      <c r="AD7" s="57"/>
      <c r="AE7" s="57"/>
      <c r="AF7" s="147" t="s">
        <v>106</v>
      </c>
      <c r="AG7" s="148" t="s">
        <v>107</v>
      </c>
      <c r="AH7" s="149" t="s">
        <v>108</v>
      </c>
      <c r="AI7" s="147" t="s">
        <v>106</v>
      </c>
      <c r="AJ7" s="148" t="s">
        <v>107</v>
      </c>
      <c r="AK7" s="149" t="s">
        <v>108</v>
      </c>
      <c r="AL7" s="31"/>
      <c r="AM7" s="57"/>
      <c r="AN7" s="31"/>
      <c r="AO7" s="57"/>
      <c r="AR7" s="150" t="n">
        <v>1</v>
      </c>
      <c r="AS7" s="151"/>
      <c r="AT7" s="152"/>
      <c r="AU7" s="153"/>
      <c r="AV7" s="154"/>
      <c r="AW7" s="155"/>
      <c r="AX7" s="156"/>
      <c r="AY7" s="157"/>
      <c r="AZ7" s="158"/>
      <c r="BA7" s="159"/>
      <c r="BB7" s="160"/>
      <c r="BC7" s="161"/>
    </row>
    <row r="8" customFormat="false" ht="14" hidden="false" customHeight="false" outlineLevel="0" collapsed="false">
      <c r="B8" s="162" t="s">
        <v>109</v>
      </c>
      <c r="C8" s="163" t="s">
        <v>110</v>
      </c>
      <c r="D8" s="164"/>
      <c r="E8" s="165"/>
      <c r="F8" s="166"/>
      <c r="G8" s="166"/>
      <c r="H8" s="167"/>
      <c r="I8" s="167"/>
      <c r="J8" s="168" t="str">
        <f aca="false">IF(ISTEXT(E8),F8+G8+H8+I8,"")</f>
        <v/>
      </c>
      <c r="K8" s="169" t="n">
        <f aca="false">F8*500</f>
        <v>0</v>
      </c>
      <c r="L8" s="170"/>
      <c r="M8" s="98" t="n">
        <f aca="false">IF(OR(ISNUMBER(K8),ISNUMBER(L8)),K8+L8,"")</f>
        <v>0</v>
      </c>
      <c r="N8" s="42"/>
      <c r="Q8" s="171" t="s">
        <v>111</v>
      </c>
      <c r="R8" s="36"/>
      <c r="S8" s="165"/>
      <c r="T8" s="167"/>
      <c r="U8" s="167"/>
      <c r="V8" s="167"/>
      <c r="W8" s="172"/>
      <c r="X8" s="172"/>
      <c r="Y8" s="172"/>
      <c r="Z8" s="42"/>
      <c r="AC8" s="136" t="s">
        <v>112</v>
      </c>
      <c r="AD8" s="36"/>
      <c r="AE8" s="165"/>
      <c r="AF8" s="167"/>
      <c r="AG8" s="167"/>
      <c r="AH8" s="167"/>
      <c r="AI8" s="167"/>
      <c r="AJ8" s="167"/>
      <c r="AK8" s="173"/>
      <c r="AL8" s="174"/>
      <c r="AM8" s="175"/>
      <c r="AN8" s="176" t="str">
        <f aca="false">IF(ISNUMBER(AL8),AL8+AM8,"")</f>
        <v/>
      </c>
      <c r="AO8" s="42"/>
      <c r="AR8" s="177" t="n">
        <v>2</v>
      </c>
      <c r="AS8" s="178"/>
      <c r="AT8" s="179"/>
      <c r="AU8" s="180"/>
      <c r="AV8" s="181"/>
      <c r="AW8" s="182"/>
      <c r="AX8" s="183"/>
      <c r="AY8" s="184"/>
      <c r="AZ8" s="185"/>
      <c r="BA8" s="186"/>
      <c r="BB8" s="187"/>
      <c r="BC8" s="188"/>
    </row>
    <row r="9" customFormat="false" ht="14" hidden="false" customHeight="false" outlineLevel="0" collapsed="false">
      <c r="B9" s="162"/>
      <c r="C9" s="163"/>
      <c r="D9" s="21"/>
      <c r="E9" s="189"/>
      <c r="F9" s="166"/>
      <c r="G9" s="166"/>
      <c r="H9" s="166"/>
      <c r="I9" s="166"/>
      <c r="J9" s="168" t="str">
        <f aca="false">IF(ISTEXT(E9),F9+G9+H9+I9,"")</f>
        <v/>
      </c>
      <c r="K9" s="169" t="n">
        <f aca="false">F9*500</f>
        <v>0</v>
      </c>
      <c r="L9" s="98"/>
      <c r="M9" s="98" t="n">
        <f aca="false">IF(OR(ISNUMBER(K9),ISNUMBER(L9)),K9+L9,"")</f>
        <v>0</v>
      </c>
      <c r="N9" s="49"/>
      <c r="Q9" s="171"/>
      <c r="R9" s="50"/>
      <c r="S9" s="189"/>
      <c r="T9" s="166"/>
      <c r="U9" s="166"/>
      <c r="V9" s="166"/>
      <c r="W9" s="172"/>
      <c r="X9" s="172"/>
      <c r="Y9" s="172"/>
      <c r="Z9" s="49"/>
      <c r="AC9" s="136"/>
      <c r="AD9" s="50"/>
      <c r="AE9" s="189"/>
      <c r="AF9" s="166"/>
      <c r="AG9" s="166"/>
      <c r="AH9" s="166"/>
      <c r="AI9" s="166"/>
      <c r="AJ9" s="166"/>
      <c r="AK9" s="190"/>
      <c r="AL9" s="68"/>
      <c r="AM9" s="189"/>
      <c r="AN9" s="176" t="str">
        <f aca="false">IF(ISNUMBER(AL9),AL9+AM9,"")</f>
        <v/>
      </c>
      <c r="AO9" s="49"/>
      <c r="AR9" s="177" t="n">
        <v>3</v>
      </c>
      <c r="AS9" s="178"/>
      <c r="AT9" s="179"/>
      <c r="AU9" s="180"/>
      <c r="AV9" s="181"/>
      <c r="AW9" s="182"/>
      <c r="AX9" s="183"/>
      <c r="AY9" s="184"/>
      <c r="AZ9" s="185"/>
      <c r="BA9" s="186"/>
      <c r="BB9" s="187"/>
      <c r="BC9" s="188"/>
    </row>
    <row r="10" customFormat="false" ht="14" hidden="false" customHeight="false" outlineLevel="0" collapsed="false">
      <c r="B10" s="162"/>
      <c r="C10" s="163"/>
      <c r="D10" s="21"/>
      <c r="E10" s="189"/>
      <c r="F10" s="166"/>
      <c r="G10" s="166"/>
      <c r="H10" s="166"/>
      <c r="I10" s="166"/>
      <c r="J10" s="168" t="str">
        <f aca="false">IF(ISTEXT(E10),F10+G10+H10+I10,"")</f>
        <v/>
      </c>
      <c r="K10" s="169" t="n">
        <f aca="false">F10*500</f>
        <v>0</v>
      </c>
      <c r="L10" s="98"/>
      <c r="M10" s="98" t="n">
        <f aca="false">IF(OR(ISNUMBER(K10),ISNUMBER(L10)),K10+L10,"")</f>
        <v>0</v>
      </c>
      <c r="N10" s="49"/>
      <c r="Q10" s="171"/>
      <c r="R10" s="50"/>
      <c r="S10" s="189"/>
      <c r="T10" s="166"/>
      <c r="U10" s="166"/>
      <c r="V10" s="166"/>
      <c r="W10" s="172"/>
      <c r="X10" s="172"/>
      <c r="Y10" s="172"/>
      <c r="Z10" s="49"/>
      <c r="AC10" s="136"/>
      <c r="AD10" s="50"/>
      <c r="AE10" s="189"/>
      <c r="AF10" s="166"/>
      <c r="AG10" s="166"/>
      <c r="AH10" s="166"/>
      <c r="AI10" s="166"/>
      <c r="AJ10" s="166"/>
      <c r="AK10" s="190"/>
      <c r="AL10" s="68"/>
      <c r="AM10" s="189"/>
      <c r="AN10" s="176" t="str">
        <f aca="false">IF(ISNUMBER(AL10),AL10+AM10,"")</f>
        <v/>
      </c>
      <c r="AO10" s="49"/>
      <c r="AR10" s="177" t="n">
        <v>4</v>
      </c>
      <c r="AS10" s="191"/>
      <c r="AT10" s="179"/>
      <c r="AU10" s="180"/>
      <c r="AV10" s="181"/>
      <c r="AW10" s="182"/>
      <c r="AX10" s="183"/>
      <c r="AY10" s="184"/>
      <c r="AZ10" s="185"/>
      <c r="BA10" s="186"/>
      <c r="BB10" s="187"/>
      <c r="BC10" s="188"/>
    </row>
    <row r="11" customFormat="false" ht="14" hidden="false" customHeight="false" outlineLevel="0" collapsed="false">
      <c r="B11" s="162"/>
      <c r="C11" s="163"/>
      <c r="D11" s="21"/>
      <c r="E11" s="189"/>
      <c r="F11" s="166"/>
      <c r="G11" s="166"/>
      <c r="H11" s="166"/>
      <c r="I11" s="166"/>
      <c r="J11" s="168" t="str">
        <f aca="false">IF(ISTEXT(E11),F11+G11+H11+I11,"")</f>
        <v/>
      </c>
      <c r="K11" s="169" t="n">
        <f aca="false">F11*500</f>
        <v>0</v>
      </c>
      <c r="L11" s="98"/>
      <c r="M11" s="98" t="n">
        <f aca="false">IF(OR(ISNUMBER(K11),ISNUMBER(L11)),K11+L11,"")</f>
        <v>0</v>
      </c>
      <c r="N11" s="49"/>
      <c r="Q11" s="135" t="s">
        <v>113</v>
      </c>
      <c r="R11" s="50"/>
      <c r="S11" s="189"/>
      <c r="T11" s="166"/>
      <c r="U11" s="166"/>
      <c r="V11" s="166"/>
      <c r="W11" s="172"/>
      <c r="X11" s="172"/>
      <c r="Y11" s="172"/>
      <c r="Z11" s="49"/>
      <c r="AC11" s="136"/>
      <c r="AD11" s="50"/>
      <c r="AE11" s="189"/>
      <c r="AF11" s="166"/>
      <c r="AG11" s="166"/>
      <c r="AH11" s="166"/>
      <c r="AI11" s="166"/>
      <c r="AJ11" s="166"/>
      <c r="AK11" s="190"/>
      <c r="AL11" s="68"/>
      <c r="AM11" s="189"/>
      <c r="AN11" s="176" t="str">
        <f aca="false">IF(ISNUMBER(AL11),AL11+AM11,"")</f>
        <v/>
      </c>
      <c r="AO11" s="49"/>
      <c r="AR11" s="177" t="n">
        <v>5</v>
      </c>
      <c r="AS11" s="72"/>
      <c r="AT11" s="179"/>
      <c r="AU11" s="180"/>
      <c r="AV11" s="181"/>
      <c r="AW11" s="182"/>
      <c r="AX11" s="183"/>
      <c r="AY11" s="184"/>
      <c r="AZ11" s="185"/>
      <c r="BA11" s="186"/>
      <c r="BB11" s="187"/>
      <c r="BC11" s="188"/>
    </row>
    <row r="12" customFormat="false" ht="14" hidden="false" customHeight="false" outlineLevel="0" collapsed="false">
      <c r="B12" s="162"/>
      <c r="C12" s="163"/>
      <c r="D12" s="21"/>
      <c r="E12" s="189"/>
      <c r="F12" s="166"/>
      <c r="G12" s="166"/>
      <c r="H12" s="166"/>
      <c r="I12" s="166"/>
      <c r="J12" s="168" t="str">
        <f aca="false">IF(ISTEXT(E12),F12+G12+H12+I12,"")</f>
        <v/>
      </c>
      <c r="K12" s="169" t="n">
        <f aca="false">F12*500</f>
        <v>0</v>
      </c>
      <c r="L12" s="98"/>
      <c r="M12" s="98" t="n">
        <f aca="false">IF(OR(ISNUMBER(K12),ISNUMBER(L12)),K12+L12,"")</f>
        <v>0</v>
      </c>
      <c r="N12" s="49"/>
      <c r="Q12" s="135"/>
      <c r="R12" s="50"/>
      <c r="S12" s="189"/>
      <c r="T12" s="166"/>
      <c r="U12" s="166"/>
      <c r="V12" s="166"/>
      <c r="W12" s="172"/>
      <c r="X12" s="172"/>
      <c r="Y12" s="172"/>
      <c r="Z12" s="49"/>
      <c r="AC12" s="136"/>
      <c r="AD12" s="50"/>
      <c r="AE12" s="189"/>
      <c r="AF12" s="166"/>
      <c r="AG12" s="166"/>
      <c r="AH12" s="166"/>
      <c r="AI12" s="166"/>
      <c r="AJ12" s="166"/>
      <c r="AK12" s="190"/>
      <c r="AL12" s="68"/>
      <c r="AM12" s="189"/>
      <c r="AN12" s="176" t="str">
        <f aca="false">IF(ISNUMBER(AL12),AL12+AM12,"")</f>
        <v/>
      </c>
      <c r="AO12" s="49"/>
      <c r="AR12" s="177" t="n">
        <v>6</v>
      </c>
      <c r="AS12" s="178"/>
      <c r="AT12" s="179"/>
      <c r="AU12" s="180"/>
      <c r="AV12" s="181"/>
      <c r="AW12" s="182"/>
      <c r="AX12" s="183"/>
      <c r="AY12" s="184"/>
      <c r="AZ12" s="185"/>
      <c r="BA12" s="186"/>
      <c r="BB12" s="187"/>
      <c r="BC12" s="188"/>
    </row>
    <row r="13" customFormat="false" ht="14" hidden="false" customHeight="false" outlineLevel="0" collapsed="false">
      <c r="B13" s="192" t="s">
        <v>114</v>
      </c>
      <c r="C13" s="163"/>
      <c r="D13" s="21"/>
      <c r="E13" s="189"/>
      <c r="F13" s="166"/>
      <c r="G13" s="166"/>
      <c r="H13" s="166"/>
      <c r="I13" s="166"/>
      <c r="J13" s="168" t="str">
        <f aca="false">IF(ISTEXT(E13),F13+G13+H13+I13,"")</f>
        <v/>
      </c>
      <c r="K13" s="169" t="n">
        <f aca="false">F13*500</f>
        <v>0</v>
      </c>
      <c r="L13" s="98"/>
      <c r="M13" s="98" t="n">
        <f aca="false">IF(OR(ISNUMBER(K13),ISNUMBER(L13)),K13+L13,"")</f>
        <v>0</v>
      </c>
      <c r="N13" s="49"/>
      <c r="Q13" s="135"/>
      <c r="R13" s="50"/>
      <c r="S13" s="189"/>
      <c r="T13" s="166"/>
      <c r="U13" s="166"/>
      <c r="V13" s="166"/>
      <c r="W13" s="172"/>
      <c r="X13" s="172"/>
      <c r="Y13" s="172"/>
      <c r="Z13" s="49"/>
      <c r="AC13" s="193" t="s">
        <v>115</v>
      </c>
      <c r="AD13" s="50"/>
      <c r="AE13" s="189"/>
      <c r="AF13" s="166"/>
      <c r="AG13" s="166"/>
      <c r="AH13" s="166"/>
      <c r="AI13" s="166"/>
      <c r="AJ13" s="166"/>
      <c r="AK13" s="190"/>
      <c r="AL13" s="68"/>
      <c r="AM13" s="189"/>
      <c r="AN13" s="176" t="str">
        <f aca="false">IF(ISNUMBER(AL13),AL13+AM13,"")</f>
        <v/>
      </c>
      <c r="AO13" s="49"/>
      <c r="AR13" s="177" t="n">
        <v>7</v>
      </c>
      <c r="AS13" s="178"/>
      <c r="AT13" s="179"/>
      <c r="AU13" s="180"/>
      <c r="AV13" s="181"/>
      <c r="AW13" s="182"/>
      <c r="AX13" s="183"/>
      <c r="AY13" s="184"/>
      <c r="AZ13" s="185"/>
      <c r="BA13" s="186"/>
      <c r="BB13" s="187"/>
      <c r="BC13" s="188"/>
    </row>
    <row r="14" customFormat="false" ht="14" hidden="false" customHeight="false" outlineLevel="0" collapsed="false">
      <c r="B14" s="192"/>
      <c r="C14" s="163"/>
      <c r="D14" s="21"/>
      <c r="E14" s="189"/>
      <c r="F14" s="166"/>
      <c r="G14" s="166"/>
      <c r="H14" s="166"/>
      <c r="I14" s="166"/>
      <c r="J14" s="168" t="str">
        <f aca="false">IF(ISTEXT(E14),F14+G14+H14+I14,"")</f>
        <v/>
      </c>
      <c r="K14" s="169" t="n">
        <f aca="false">F14*500</f>
        <v>0</v>
      </c>
      <c r="L14" s="98"/>
      <c r="M14" s="98" t="n">
        <f aca="false">IF(OR(ISNUMBER(K14),ISNUMBER(L14)),K14+L14,"")</f>
        <v>0</v>
      </c>
      <c r="N14" s="49"/>
      <c r="Q14" s="135" t="s">
        <v>116</v>
      </c>
      <c r="R14" s="50"/>
      <c r="S14" s="189"/>
      <c r="T14" s="166"/>
      <c r="U14" s="166"/>
      <c r="V14" s="166"/>
      <c r="W14" s="172"/>
      <c r="X14" s="172"/>
      <c r="Y14" s="172"/>
      <c r="Z14" s="49"/>
      <c r="AC14" s="193"/>
      <c r="AD14" s="50"/>
      <c r="AE14" s="189"/>
      <c r="AF14" s="166"/>
      <c r="AG14" s="166"/>
      <c r="AH14" s="166"/>
      <c r="AI14" s="166"/>
      <c r="AJ14" s="166"/>
      <c r="AK14" s="190"/>
      <c r="AL14" s="68"/>
      <c r="AM14" s="189"/>
      <c r="AN14" s="176" t="str">
        <f aca="false">IF(ISNUMBER(AL14),AL14+AM14,"")</f>
        <v/>
      </c>
      <c r="AO14" s="49"/>
      <c r="AR14" s="177" t="n">
        <v>8</v>
      </c>
      <c r="AS14" s="178"/>
      <c r="AT14" s="179"/>
      <c r="AU14" s="180"/>
      <c r="AV14" s="181"/>
      <c r="AW14" s="182"/>
      <c r="AX14" s="183"/>
      <c r="AY14" s="184"/>
      <c r="AZ14" s="185"/>
      <c r="BA14" s="186"/>
      <c r="BB14" s="187"/>
      <c r="BC14" s="188"/>
    </row>
    <row r="15" customFormat="false" ht="14" hidden="false" customHeight="false" outlineLevel="0" collapsed="false">
      <c r="B15" s="192"/>
      <c r="C15" s="163"/>
      <c r="D15" s="21"/>
      <c r="E15" s="189"/>
      <c r="F15" s="166"/>
      <c r="G15" s="166"/>
      <c r="H15" s="166"/>
      <c r="I15" s="166"/>
      <c r="J15" s="168" t="str">
        <f aca="false">IF(ISTEXT(E15),F15+G15+H15+I15,"")</f>
        <v/>
      </c>
      <c r="K15" s="169" t="n">
        <f aca="false">F15*500</f>
        <v>0</v>
      </c>
      <c r="L15" s="98"/>
      <c r="M15" s="98" t="n">
        <f aca="false">IF(OR(ISNUMBER(K15),ISNUMBER(L15)),K15+L15,"")</f>
        <v>0</v>
      </c>
      <c r="N15" s="49"/>
      <c r="Q15" s="135"/>
      <c r="R15" s="50"/>
      <c r="S15" s="189"/>
      <c r="T15" s="166"/>
      <c r="U15" s="166"/>
      <c r="V15" s="166"/>
      <c r="W15" s="172"/>
      <c r="X15" s="172"/>
      <c r="Y15" s="172"/>
      <c r="Z15" s="49"/>
      <c r="AC15" s="193"/>
      <c r="AD15" s="50"/>
      <c r="AE15" s="189"/>
      <c r="AF15" s="166"/>
      <c r="AG15" s="166"/>
      <c r="AH15" s="166"/>
      <c r="AI15" s="166"/>
      <c r="AJ15" s="166"/>
      <c r="AK15" s="190"/>
      <c r="AL15" s="68"/>
      <c r="AM15" s="189"/>
      <c r="AN15" s="176" t="str">
        <f aca="false">IF(ISNUMBER(AL15),AL15+AM15,"")</f>
        <v/>
      </c>
      <c r="AO15" s="49"/>
      <c r="AR15" s="177" t="n">
        <v>9</v>
      </c>
      <c r="AS15" s="178"/>
      <c r="AT15" s="179"/>
      <c r="AU15" s="180"/>
      <c r="AV15" s="181"/>
      <c r="AW15" s="182"/>
      <c r="AX15" s="183"/>
      <c r="AY15" s="184"/>
      <c r="AZ15" s="185"/>
      <c r="BA15" s="186"/>
      <c r="BB15" s="187"/>
      <c r="BC15" s="188"/>
    </row>
    <row r="16" customFormat="false" ht="14" hidden="false" customHeight="false" outlineLevel="0" collapsed="false">
      <c r="B16" s="192"/>
      <c r="C16" s="163"/>
      <c r="D16" s="21"/>
      <c r="E16" s="189"/>
      <c r="F16" s="166"/>
      <c r="G16" s="166"/>
      <c r="H16" s="166"/>
      <c r="I16" s="166"/>
      <c r="J16" s="168" t="str">
        <f aca="false">IF(ISTEXT(E16),F16+G16+H16+I16,"")</f>
        <v/>
      </c>
      <c r="K16" s="169" t="n">
        <f aca="false">F16*500</f>
        <v>0</v>
      </c>
      <c r="L16" s="98"/>
      <c r="M16" s="98" t="n">
        <f aca="false">IF(OR(ISNUMBER(K16),ISNUMBER(L16)),K16+L16,"")</f>
        <v>0</v>
      </c>
      <c r="N16" s="49"/>
      <c r="Q16" s="135"/>
      <c r="R16" s="50"/>
      <c r="S16" s="189"/>
      <c r="T16" s="166"/>
      <c r="U16" s="166"/>
      <c r="V16" s="166"/>
      <c r="W16" s="172"/>
      <c r="X16" s="172"/>
      <c r="Y16" s="172"/>
      <c r="Z16" s="49"/>
      <c r="AC16" s="193"/>
      <c r="AD16" s="50"/>
      <c r="AE16" s="189"/>
      <c r="AF16" s="166"/>
      <c r="AG16" s="166"/>
      <c r="AH16" s="166"/>
      <c r="AI16" s="166"/>
      <c r="AJ16" s="166"/>
      <c r="AK16" s="190"/>
      <c r="AL16" s="68"/>
      <c r="AM16" s="189"/>
      <c r="AN16" s="176" t="str">
        <f aca="false">IF(ISNUMBER(AL16),AL16+AM16,"")</f>
        <v/>
      </c>
      <c r="AO16" s="49"/>
      <c r="AR16" s="177" t="n">
        <v>10</v>
      </c>
      <c r="AS16" s="178"/>
      <c r="AT16" s="179"/>
      <c r="AU16" s="180"/>
      <c r="AV16" s="181"/>
      <c r="AW16" s="182"/>
      <c r="AX16" s="183"/>
      <c r="AY16" s="184"/>
      <c r="AZ16" s="185"/>
      <c r="BA16" s="186"/>
      <c r="BB16" s="187"/>
      <c r="BC16" s="188"/>
    </row>
    <row r="17" customFormat="false" ht="14" hidden="false" customHeight="false" outlineLevel="0" collapsed="false">
      <c r="B17" s="192"/>
      <c r="C17" s="163"/>
      <c r="D17" s="21"/>
      <c r="E17" s="189"/>
      <c r="F17" s="166"/>
      <c r="G17" s="166"/>
      <c r="H17" s="166"/>
      <c r="I17" s="166"/>
      <c r="J17" s="168" t="str">
        <f aca="false">IF(ISTEXT(E17),F17+G17+H17+I17,"")</f>
        <v/>
      </c>
      <c r="K17" s="169" t="n">
        <f aca="false">F17*500</f>
        <v>0</v>
      </c>
      <c r="L17" s="98"/>
      <c r="M17" s="98" t="n">
        <f aca="false">IF(OR(ISNUMBER(K17),ISNUMBER(L17)),K17+L17,"")</f>
        <v>0</v>
      </c>
      <c r="N17" s="49"/>
      <c r="Q17" s="135" t="s">
        <v>117</v>
      </c>
      <c r="R17" s="50"/>
      <c r="S17" s="189"/>
      <c r="T17" s="166"/>
      <c r="U17" s="166"/>
      <c r="V17" s="166"/>
      <c r="W17" s="172"/>
      <c r="X17" s="172"/>
      <c r="Y17" s="172"/>
      <c r="Z17" s="49"/>
      <c r="AC17" s="193"/>
      <c r="AD17" s="50"/>
      <c r="AE17" s="189"/>
      <c r="AF17" s="166"/>
      <c r="AG17" s="166"/>
      <c r="AH17" s="166"/>
      <c r="AI17" s="166"/>
      <c r="AJ17" s="166"/>
      <c r="AK17" s="190"/>
      <c r="AL17" s="68"/>
      <c r="AM17" s="189"/>
      <c r="AN17" s="176" t="str">
        <f aca="false">IF(ISNUMBER(AL17),AL17+AM17,"")</f>
        <v/>
      </c>
      <c r="AO17" s="49"/>
      <c r="AR17" s="177" t="n">
        <v>11</v>
      </c>
      <c r="AS17" s="178"/>
      <c r="AT17" s="179"/>
      <c r="AU17" s="180"/>
      <c r="AV17" s="181"/>
      <c r="AW17" s="182"/>
      <c r="AX17" s="183"/>
      <c r="AY17" s="184"/>
      <c r="AZ17" s="185"/>
      <c r="BA17" s="186"/>
      <c r="BB17" s="187"/>
      <c r="BC17" s="188"/>
    </row>
    <row r="18" customFormat="false" ht="14" hidden="false" customHeight="false" outlineLevel="0" collapsed="false">
      <c r="B18" s="192" t="s">
        <v>116</v>
      </c>
      <c r="C18" s="163"/>
      <c r="D18" s="21"/>
      <c r="E18" s="189"/>
      <c r="F18" s="166"/>
      <c r="G18" s="166"/>
      <c r="H18" s="166"/>
      <c r="I18" s="166"/>
      <c r="J18" s="168" t="str">
        <f aca="false">IF(ISTEXT(E18),F18+G18+H18+I18,"")</f>
        <v/>
      </c>
      <c r="K18" s="169" t="n">
        <f aca="false">F18*500</f>
        <v>0</v>
      </c>
      <c r="L18" s="98"/>
      <c r="M18" s="98" t="n">
        <f aca="false">IF(OR(ISNUMBER(K18),ISNUMBER(L18)),K18+L18,"")</f>
        <v>0</v>
      </c>
      <c r="N18" s="49"/>
      <c r="Q18" s="135"/>
      <c r="R18" s="50"/>
      <c r="S18" s="189"/>
      <c r="T18" s="166"/>
      <c r="U18" s="166"/>
      <c r="V18" s="166"/>
      <c r="W18" s="172"/>
      <c r="X18" s="172"/>
      <c r="Y18" s="172"/>
      <c r="Z18" s="49"/>
      <c r="AC18" s="193" t="s">
        <v>118</v>
      </c>
      <c r="AD18" s="50"/>
      <c r="AE18" s="189"/>
      <c r="AF18" s="166"/>
      <c r="AG18" s="166"/>
      <c r="AH18" s="166"/>
      <c r="AI18" s="166"/>
      <c r="AJ18" s="166"/>
      <c r="AK18" s="190"/>
      <c r="AL18" s="68"/>
      <c r="AM18" s="189"/>
      <c r="AN18" s="176" t="str">
        <f aca="false">IF(ISNUMBER(AL18),AL18+AM18,"")</f>
        <v/>
      </c>
      <c r="AO18" s="49"/>
      <c r="AR18" s="177" t="n">
        <v>12</v>
      </c>
      <c r="AS18" s="178"/>
      <c r="AT18" s="179"/>
      <c r="AU18" s="180"/>
      <c r="AV18" s="181"/>
      <c r="AW18" s="182"/>
      <c r="AX18" s="183"/>
      <c r="AY18" s="184"/>
      <c r="AZ18" s="185"/>
      <c r="BA18" s="186"/>
      <c r="BB18" s="187"/>
      <c r="BC18" s="188"/>
    </row>
    <row r="19" customFormat="false" ht="14" hidden="false" customHeight="false" outlineLevel="0" collapsed="false">
      <c r="B19" s="192"/>
      <c r="C19" s="194" t="s">
        <v>114</v>
      </c>
      <c r="D19" s="21"/>
      <c r="E19" s="189"/>
      <c r="F19" s="166"/>
      <c r="G19" s="166"/>
      <c r="H19" s="166"/>
      <c r="I19" s="166"/>
      <c r="J19" s="168" t="str">
        <f aca="false">IF(ISTEXT(E19),F19+G19+H19+I19,"")</f>
        <v/>
      </c>
      <c r="K19" s="169" t="n">
        <f aca="false">F19*500</f>
        <v>0</v>
      </c>
      <c r="L19" s="98"/>
      <c r="M19" s="98" t="n">
        <f aca="false">IF(OR(ISNUMBER(K19),ISNUMBER(L19)),K19+L19,"")</f>
        <v>0</v>
      </c>
      <c r="N19" s="49"/>
      <c r="Q19" s="135"/>
      <c r="R19" s="50"/>
      <c r="S19" s="189"/>
      <c r="T19" s="166"/>
      <c r="U19" s="166"/>
      <c r="V19" s="166"/>
      <c r="W19" s="172"/>
      <c r="X19" s="172"/>
      <c r="Y19" s="172"/>
      <c r="Z19" s="49"/>
      <c r="AC19" s="193"/>
      <c r="AD19" s="50"/>
      <c r="AE19" s="189"/>
      <c r="AF19" s="166"/>
      <c r="AG19" s="166"/>
      <c r="AH19" s="166"/>
      <c r="AI19" s="166"/>
      <c r="AJ19" s="166"/>
      <c r="AK19" s="190"/>
      <c r="AL19" s="68"/>
      <c r="AM19" s="189"/>
      <c r="AN19" s="176" t="str">
        <f aca="false">IF(ISNUMBER(AL19),AL19+AM19,"")</f>
        <v/>
      </c>
      <c r="AO19" s="49"/>
      <c r="AR19" s="177" t="n">
        <v>13</v>
      </c>
      <c r="AS19" s="178"/>
      <c r="AT19" s="179"/>
      <c r="AU19" s="180"/>
      <c r="AV19" s="181"/>
      <c r="AW19" s="182"/>
      <c r="AX19" s="183"/>
      <c r="AY19" s="184"/>
      <c r="AZ19" s="185"/>
      <c r="BA19" s="186"/>
      <c r="BB19" s="187"/>
      <c r="BC19" s="188"/>
    </row>
    <row r="20" customFormat="false" ht="14" hidden="false" customHeight="false" outlineLevel="0" collapsed="false">
      <c r="B20" s="192"/>
      <c r="C20" s="194"/>
      <c r="D20" s="21"/>
      <c r="E20" s="189"/>
      <c r="F20" s="166"/>
      <c r="G20" s="166"/>
      <c r="H20" s="166"/>
      <c r="I20" s="166"/>
      <c r="J20" s="168" t="str">
        <f aca="false">IF(ISTEXT(E20),F20+G20+H20+I20,"")</f>
        <v/>
      </c>
      <c r="K20" s="169" t="n">
        <f aca="false">F20*500</f>
        <v>0</v>
      </c>
      <c r="L20" s="98"/>
      <c r="M20" s="98" t="n">
        <f aca="false">IF(OR(ISNUMBER(K20),ISNUMBER(L20)),K20+L20,"")</f>
        <v>0</v>
      </c>
      <c r="N20" s="49"/>
      <c r="Q20" s="135" t="s">
        <v>119</v>
      </c>
      <c r="R20" s="50"/>
      <c r="S20" s="189"/>
      <c r="T20" s="166"/>
      <c r="U20" s="166"/>
      <c r="V20" s="166"/>
      <c r="W20" s="172"/>
      <c r="X20" s="172"/>
      <c r="Y20" s="172"/>
      <c r="Z20" s="49"/>
      <c r="AC20" s="193"/>
      <c r="AD20" s="50"/>
      <c r="AE20" s="189"/>
      <c r="AF20" s="166"/>
      <c r="AG20" s="166"/>
      <c r="AH20" s="166"/>
      <c r="AI20" s="166"/>
      <c r="AJ20" s="166"/>
      <c r="AK20" s="190"/>
      <c r="AL20" s="68"/>
      <c r="AM20" s="189"/>
      <c r="AN20" s="176" t="str">
        <f aca="false">IF(ISNUMBER(AL20),AL20+AM20,"")</f>
        <v/>
      </c>
      <c r="AO20" s="49"/>
      <c r="AR20" s="177" t="n">
        <v>14</v>
      </c>
      <c r="AS20" s="178"/>
      <c r="AT20" s="179"/>
      <c r="AU20" s="180"/>
      <c r="AV20" s="181"/>
      <c r="AW20" s="182"/>
      <c r="AX20" s="183"/>
      <c r="AY20" s="184"/>
      <c r="AZ20" s="185"/>
      <c r="BA20" s="186"/>
      <c r="BB20" s="187"/>
      <c r="BC20" s="188"/>
    </row>
    <row r="21" customFormat="false" ht="14" hidden="false" customHeight="false" outlineLevel="0" collapsed="false">
      <c r="B21" s="192"/>
      <c r="C21" s="194"/>
      <c r="D21" s="21"/>
      <c r="E21" s="189"/>
      <c r="F21" s="166"/>
      <c r="G21" s="166"/>
      <c r="H21" s="166"/>
      <c r="I21" s="166"/>
      <c r="J21" s="168" t="str">
        <f aca="false">IF(ISTEXT(E21),F21+G21+H21+I21,"")</f>
        <v/>
      </c>
      <c r="K21" s="169" t="n">
        <f aca="false">F21*500</f>
        <v>0</v>
      </c>
      <c r="L21" s="98"/>
      <c r="M21" s="98" t="n">
        <f aca="false">IF(OR(ISNUMBER(K21),ISNUMBER(L21)),K21+L21,"")</f>
        <v>0</v>
      </c>
      <c r="N21" s="49"/>
      <c r="Q21" s="135"/>
      <c r="R21" s="50"/>
      <c r="S21" s="189"/>
      <c r="T21" s="166"/>
      <c r="U21" s="166"/>
      <c r="V21" s="166"/>
      <c r="W21" s="172"/>
      <c r="X21" s="172"/>
      <c r="Y21" s="172"/>
      <c r="Z21" s="49"/>
      <c r="AC21" s="193"/>
      <c r="AD21" s="50"/>
      <c r="AE21" s="189"/>
      <c r="AF21" s="166"/>
      <c r="AG21" s="166"/>
      <c r="AH21" s="166"/>
      <c r="AI21" s="166"/>
      <c r="AJ21" s="166"/>
      <c r="AK21" s="190"/>
      <c r="AL21" s="68"/>
      <c r="AM21" s="189"/>
      <c r="AN21" s="176" t="str">
        <f aca="false">IF(ISNUMBER(AL21),AL21+AM21,"")</f>
        <v/>
      </c>
      <c r="AO21" s="49"/>
      <c r="AR21" s="177" t="n">
        <v>15</v>
      </c>
      <c r="AS21" s="178"/>
      <c r="AT21" s="179"/>
      <c r="AU21" s="180"/>
      <c r="AV21" s="181"/>
      <c r="AW21" s="182"/>
      <c r="AX21" s="183"/>
      <c r="AY21" s="184"/>
      <c r="AZ21" s="185"/>
      <c r="BA21" s="186"/>
      <c r="BB21" s="187"/>
      <c r="BC21" s="188"/>
    </row>
    <row r="22" customFormat="false" ht="14" hidden="false" customHeight="false" outlineLevel="0" collapsed="false">
      <c r="B22" s="192"/>
      <c r="C22" s="194"/>
      <c r="D22" s="21"/>
      <c r="E22" s="189"/>
      <c r="F22" s="166"/>
      <c r="G22" s="166"/>
      <c r="H22" s="166"/>
      <c r="I22" s="166"/>
      <c r="J22" s="168" t="str">
        <f aca="false">IF(ISTEXT(E22),F22+G22+H22+I22,"")</f>
        <v/>
      </c>
      <c r="K22" s="169" t="n">
        <f aca="false">F22*500</f>
        <v>0</v>
      </c>
      <c r="L22" s="98"/>
      <c r="M22" s="98" t="n">
        <f aca="false">IF(OR(ISNUMBER(K22),ISNUMBER(L22)),K22+L22,"")</f>
        <v>0</v>
      </c>
      <c r="N22" s="49"/>
      <c r="Q22" s="135"/>
      <c r="R22" s="50"/>
      <c r="S22" s="189"/>
      <c r="T22" s="166"/>
      <c r="U22" s="166"/>
      <c r="V22" s="166"/>
      <c r="W22" s="172"/>
      <c r="X22" s="172"/>
      <c r="Y22" s="172"/>
      <c r="Z22" s="49"/>
      <c r="AC22" s="193"/>
      <c r="AD22" s="50"/>
      <c r="AE22" s="189"/>
      <c r="AF22" s="166"/>
      <c r="AG22" s="166"/>
      <c r="AH22" s="166"/>
      <c r="AI22" s="166"/>
      <c r="AJ22" s="166"/>
      <c r="AK22" s="190"/>
      <c r="AL22" s="68"/>
      <c r="AM22" s="189"/>
      <c r="AN22" s="176" t="str">
        <f aca="false">IF(ISNUMBER(AL22),AL22+AM22,"")</f>
        <v/>
      </c>
      <c r="AO22" s="49"/>
      <c r="AR22" s="177" t="n">
        <v>16</v>
      </c>
      <c r="AS22" s="178"/>
      <c r="AT22" s="179"/>
      <c r="AU22" s="180"/>
      <c r="AV22" s="181"/>
      <c r="AW22" s="182"/>
      <c r="AX22" s="183"/>
      <c r="AY22" s="184"/>
      <c r="AZ22" s="185"/>
      <c r="BA22" s="186"/>
      <c r="BB22" s="187"/>
      <c r="BC22" s="188"/>
    </row>
    <row r="23" customFormat="false" ht="14" hidden="false" customHeight="false" outlineLevel="0" collapsed="false">
      <c r="B23" s="192" t="s">
        <v>120</v>
      </c>
      <c r="C23" s="194"/>
      <c r="D23" s="21"/>
      <c r="E23" s="189"/>
      <c r="F23" s="166"/>
      <c r="G23" s="166"/>
      <c r="H23" s="166"/>
      <c r="I23" s="166"/>
      <c r="J23" s="168" t="str">
        <f aca="false">IF(ISTEXT(E23),F23+G23+H23+I23,"")</f>
        <v/>
      </c>
      <c r="K23" s="169" t="n">
        <f aca="false">F23*500</f>
        <v>0</v>
      </c>
      <c r="L23" s="98"/>
      <c r="M23" s="98" t="n">
        <f aca="false">IF(OR(ISNUMBER(K23),ISNUMBER(L23)),K23+L23,"")</f>
        <v>0</v>
      </c>
      <c r="N23" s="49"/>
      <c r="Q23" s="135" t="s">
        <v>121</v>
      </c>
      <c r="R23" s="50"/>
      <c r="S23" s="189"/>
      <c r="T23" s="166"/>
      <c r="U23" s="166"/>
      <c r="V23" s="166"/>
      <c r="W23" s="172"/>
      <c r="X23" s="172"/>
      <c r="Y23" s="172"/>
      <c r="Z23" s="49"/>
      <c r="AC23" s="193" t="s">
        <v>122</v>
      </c>
      <c r="AD23" s="50"/>
      <c r="AE23" s="189"/>
      <c r="AF23" s="166"/>
      <c r="AG23" s="166"/>
      <c r="AH23" s="166"/>
      <c r="AI23" s="166"/>
      <c r="AJ23" s="166"/>
      <c r="AK23" s="190"/>
      <c r="AL23" s="68"/>
      <c r="AM23" s="189"/>
      <c r="AN23" s="176" t="str">
        <f aca="false">IF(ISNUMBER(AL23),AL23+AM23,"")</f>
        <v/>
      </c>
      <c r="AO23" s="49"/>
      <c r="AR23" s="177" t="n">
        <v>17</v>
      </c>
      <c r="AS23" s="178"/>
      <c r="AT23" s="179"/>
      <c r="AU23" s="180"/>
      <c r="AV23" s="181"/>
      <c r="AW23" s="182"/>
      <c r="AX23" s="183"/>
      <c r="AY23" s="184"/>
      <c r="AZ23" s="185"/>
      <c r="BA23" s="186"/>
      <c r="BB23" s="187"/>
      <c r="BC23" s="188"/>
    </row>
    <row r="24" customFormat="false" ht="14" hidden="false" customHeight="false" outlineLevel="0" collapsed="false">
      <c r="B24" s="192"/>
      <c r="C24" s="194"/>
      <c r="D24" s="21"/>
      <c r="E24" s="189"/>
      <c r="F24" s="166"/>
      <c r="G24" s="166"/>
      <c r="H24" s="166"/>
      <c r="I24" s="166"/>
      <c r="J24" s="168" t="str">
        <f aca="false">IF(ISTEXT(E24),F24+G24+H24+I24,"")</f>
        <v/>
      </c>
      <c r="K24" s="169" t="n">
        <f aca="false">F24*500</f>
        <v>0</v>
      </c>
      <c r="L24" s="98"/>
      <c r="M24" s="98" t="n">
        <f aca="false">IF(OR(ISNUMBER(K24),ISNUMBER(L24)),K24+L24,"")</f>
        <v>0</v>
      </c>
      <c r="N24" s="49"/>
      <c r="Q24" s="135"/>
      <c r="R24" s="50"/>
      <c r="S24" s="189"/>
      <c r="T24" s="166"/>
      <c r="U24" s="166"/>
      <c r="V24" s="166"/>
      <c r="W24" s="172"/>
      <c r="X24" s="172"/>
      <c r="Y24" s="172"/>
      <c r="Z24" s="49"/>
      <c r="AC24" s="193"/>
      <c r="AD24" s="50"/>
      <c r="AE24" s="189"/>
      <c r="AF24" s="166"/>
      <c r="AG24" s="166"/>
      <c r="AH24" s="166"/>
      <c r="AI24" s="166"/>
      <c r="AJ24" s="166"/>
      <c r="AK24" s="190"/>
      <c r="AL24" s="68"/>
      <c r="AM24" s="189"/>
      <c r="AN24" s="176" t="str">
        <f aca="false">IF(ISNUMBER(AL24),AL24+AM24,"")</f>
        <v/>
      </c>
      <c r="AO24" s="49"/>
      <c r="AR24" s="177" t="n">
        <v>18</v>
      </c>
      <c r="AS24" s="178"/>
      <c r="AT24" s="179"/>
      <c r="AU24" s="180"/>
      <c r="AV24" s="181"/>
      <c r="AW24" s="182"/>
      <c r="AX24" s="183"/>
      <c r="AY24" s="184"/>
      <c r="AZ24" s="185"/>
      <c r="BA24" s="186"/>
      <c r="BB24" s="187"/>
      <c r="BC24" s="188"/>
    </row>
    <row r="25" customFormat="false" ht="14" hidden="false" customHeight="false" outlineLevel="0" collapsed="false">
      <c r="B25" s="192"/>
      <c r="C25" s="194"/>
      <c r="D25" s="21"/>
      <c r="E25" s="189"/>
      <c r="F25" s="166"/>
      <c r="G25" s="166"/>
      <c r="H25" s="166"/>
      <c r="I25" s="166"/>
      <c r="J25" s="168" t="str">
        <f aca="false">IF(ISTEXT(E25),F25+G25+H25+I25,"")</f>
        <v/>
      </c>
      <c r="K25" s="169" t="n">
        <f aca="false">F25*500</f>
        <v>0</v>
      </c>
      <c r="L25" s="98"/>
      <c r="M25" s="98" t="n">
        <f aca="false">IF(OR(ISNUMBER(K25),ISNUMBER(L25)),K25+L25,"")</f>
        <v>0</v>
      </c>
      <c r="N25" s="49"/>
      <c r="Q25" s="135"/>
      <c r="R25" s="50"/>
      <c r="S25" s="189"/>
      <c r="T25" s="166"/>
      <c r="U25" s="166"/>
      <c r="V25" s="166"/>
      <c r="W25" s="172"/>
      <c r="X25" s="172"/>
      <c r="Y25" s="172"/>
      <c r="Z25" s="49"/>
      <c r="AC25" s="193"/>
      <c r="AD25" s="50"/>
      <c r="AE25" s="189"/>
      <c r="AF25" s="166"/>
      <c r="AG25" s="166"/>
      <c r="AH25" s="166"/>
      <c r="AI25" s="166"/>
      <c r="AJ25" s="166"/>
      <c r="AK25" s="190"/>
      <c r="AL25" s="68"/>
      <c r="AM25" s="189"/>
      <c r="AN25" s="176" t="str">
        <f aca="false">IF(ISNUMBER(AL25),AL25+AM25,"")</f>
        <v/>
      </c>
      <c r="AO25" s="49"/>
      <c r="AR25" s="177" t="n">
        <v>19</v>
      </c>
      <c r="AS25" s="178"/>
      <c r="AT25" s="179"/>
      <c r="AU25" s="180"/>
      <c r="AV25" s="181"/>
      <c r="AW25" s="182"/>
      <c r="AX25" s="183"/>
      <c r="AY25" s="184"/>
      <c r="AZ25" s="185"/>
      <c r="BA25" s="186"/>
      <c r="BB25" s="187"/>
      <c r="BC25" s="188"/>
    </row>
    <row r="26" customFormat="false" ht="14" hidden="false" customHeight="false" outlineLevel="0" collapsed="false">
      <c r="B26" s="192"/>
      <c r="C26" s="194"/>
      <c r="D26" s="21"/>
      <c r="E26" s="189"/>
      <c r="F26" s="166"/>
      <c r="G26" s="166"/>
      <c r="H26" s="166"/>
      <c r="I26" s="166"/>
      <c r="J26" s="168" t="str">
        <f aca="false">IF(ISTEXT(E26),F26+G26+H26+I26,"")</f>
        <v/>
      </c>
      <c r="K26" s="169" t="n">
        <f aca="false">F26*500</f>
        <v>0</v>
      </c>
      <c r="L26" s="98"/>
      <c r="M26" s="98" t="n">
        <f aca="false">IF(OR(ISNUMBER(K26),ISNUMBER(L26)),K26+L26,"")</f>
        <v>0</v>
      </c>
      <c r="N26" s="49"/>
      <c r="Q26" s="135" t="s">
        <v>123</v>
      </c>
      <c r="R26" s="50"/>
      <c r="S26" s="189"/>
      <c r="T26" s="166"/>
      <c r="U26" s="166"/>
      <c r="V26" s="166"/>
      <c r="W26" s="172"/>
      <c r="X26" s="172"/>
      <c r="Y26" s="172"/>
      <c r="Z26" s="49"/>
      <c r="AC26" s="193"/>
      <c r="AD26" s="50"/>
      <c r="AE26" s="189"/>
      <c r="AF26" s="166"/>
      <c r="AG26" s="166"/>
      <c r="AH26" s="166"/>
      <c r="AI26" s="166"/>
      <c r="AJ26" s="166"/>
      <c r="AK26" s="190"/>
      <c r="AL26" s="68"/>
      <c r="AM26" s="189"/>
      <c r="AN26" s="176" t="str">
        <f aca="false">IF(ISNUMBER(AL26),AL26+AM26,"")</f>
        <v/>
      </c>
      <c r="AO26" s="49"/>
      <c r="AR26" s="177" t="n">
        <v>20</v>
      </c>
      <c r="AS26" s="178"/>
      <c r="AT26" s="179"/>
      <c r="AU26" s="180"/>
      <c r="AV26" s="181"/>
      <c r="AW26" s="182"/>
      <c r="AX26" s="183"/>
      <c r="AY26" s="184"/>
      <c r="AZ26" s="185"/>
      <c r="BA26" s="186"/>
      <c r="BB26" s="187"/>
      <c r="BC26" s="188"/>
    </row>
    <row r="27" customFormat="false" ht="14" hidden="false" customHeight="false" outlineLevel="0" collapsed="false">
      <c r="B27" s="192"/>
      <c r="C27" s="194"/>
      <c r="D27" s="21"/>
      <c r="E27" s="189"/>
      <c r="F27" s="166"/>
      <c r="G27" s="166"/>
      <c r="H27" s="166"/>
      <c r="I27" s="166"/>
      <c r="J27" s="168" t="str">
        <f aca="false">IF(ISTEXT(E27),F27+G27+H27+I27,"")</f>
        <v/>
      </c>
      <c r="K27" s="169" t="n">
        <f aca="false">F27*500</f>
        <v>0</v>
      </c>
      <c r="L27" s="98"/>
      <c r="M27" s="98" t="n">
        <f aca="false">IF(OR(ISNUMBER(K27),ISNUMBER(L27)),K27+L27,"")</f>
        <v>0</v>
      </c>
      <c r="N27" s="49"/>
      <c r="Q27" s="135"/>
      <c r="R27" s="50"/>
      <c r="S27" s="189"/>
      <c r="T27" s="166"/>
      <c r="U27" s="166"/>
      <c r="V27" s="166"/>
      <c r="W27" s="172"/>
      <c r="X27" s="172"/>
      <c r="Y27" s="172"/>
      <c r="Z27" s="49"/>
      <c r="AC27" s="193"/>
      <c r="AD27" s="50"/>
      <c r="AE27" s="189"/>
      <c r="AF27" s="166"/>
      <c r="AG27" s="166"/>
      <c r="AH27" s="166"/>
      <c r="AI27" s="166"/>
      <c r="AJ27" s="166"/>
      <c r="AK27" s="190"/>
      <c r="AL27" s="68"/>
      <c r="AM27" s="189"/>
      <c r="AN27" s="176" t="str">
        <f aca="false">IF(ISNUMBER(AL27),AL27+AM27,"")</f>
        <v/>
      </c>
      <c r="AO27" s="49"/>
      <c r="AR27" s="177" t="n">
        <v>21</v>
      </c>
      <c r="AS27" s="178"/>
      <c r="AT27" s="179"/>
      <c r="AU27" s="180"/>
      <c r="AV27" s="181"/>
      <c r="AW27" s="182"/>
      <c r="AX27" s="183"/>
      <c r="AY27" s="184"/>
      <c r="AZ27" s="185"/>
      <c r="BA27" s="186"/>
      <c r="BB27" s="187"/>
      <c r="BC27" s="188"/>
    </row>
    <row r="28" customFormat="false" ht="13" hidden="false" customHeight="false" outlineLevel="0" collapsed="false">
      <c r="B28" s="192" t="s">
        <v>119</v>
      </c>
      <c r="C28" s="194"/>
      <c r="D28" s="21"/>
      <c r="E28" s="189"/>
      <c r="F28" s="166"/>
      <c r="G28" s="166"/>
      <c r="H28" s="166"/>
      <c r="I28" s="166"/>
      <c r="J28" s="168" t="str">
        <f aca="false">IF(ISTEXT(E28),F28+G28+H28+I28,"")</f>
        <v/>
      </c>
      <c r="K28" s="169" t="n">
        <f aca="false">F28*500</f>
        <v>0</v>
      </c>
      <c r="L28" s="98"/>
      <c r="M28" s="98" t="n">
        <f aca="false">IF(OR(ISNUMBER(K28),ISNUMBER(L28)),K28+L28,"")</f>
        <v>0</v>
      </c>
      <c r="N28" s="49"/>
      <c r="Q28" s="135"/>
      <c r="R28" s="195"/>
      <c r="S28" s="196"/>
      <c r="T28" s="197"/>
      <c r="U28" s="197"/>
      <c r="V28" s="197"/>
      <c r="W28" s="172"/>
      <c r="X28" s="172"/>
      <c r="Y28" s="172"/>
      <c r="Z28" s="198"/>
      <c r="AC28" s="193" t="s">
        <v>119</v>
      </c>
      <c r="AD28" s="50"/>
      <c r="AE28" s="189"/>
      <c r="AF28" s="166"/>
      <c r="AG28" s="166"/>
      <c r="AH28" s="166"/>
      <c r="AI28" s="166"/>
      <c r="AJ28" s="166"/>
      <c r="AK28" s="190"/>
      <c r="AL28" s="68"/>
      <c r="AM28" s="189"/>
      <c r="AN28" s="176" t="str">
        <f aca="false">IF(ISNUMBER(AL28),AL28+AM28,"")</f>
        <v/>
      </c>
      <c r="AO28" s="49"/>
      <c r="AR28" s="199" t="n">
        <v>22</v>
      </c>
      <c r="AS28" s="72"/>
      <c r="AT28" s="72"/>
      <c r="AU28" s="73"/>
      <c r="AV28" s="49"/>
      <c r="AW28" s="68"/>
      <c r="AX28" s="49"/>
      <c r="AY28" s="72"/>
      <c r="AZ28" s="72"/>
      <c r="BA28" s="200"/>
      <c r="BB28" s="49"/>
      <c r="BC28" s="72"/>
    </row>
    <row r="29" customFormat="false" ht="13.5" hidden="false" customHeight="false" outlineLevel="0" collapsed="false">
      <c r="B29" s="192"/>
      <c r="C29" s="194"/>
      <c r="D29" s="21"/>
      <c r="E29" s="189"/>
      <c r="F29" s="166"/>
      <c r="G29" s="166"/>
      <c r="H29" s="166"/>
      <c r="I29" s="166"/>
      <c r="J29" s="168" t="str">
        <f aca="false">IF(ISTEXT(E29),F29+G29+H29+I29,"")</f>
        <v/>
      </c>
      <c r="K29" s="169" t="n">
        <f aca="false">F29*500</f>
        <v>0</v>
      </c>
      <c r="L29" s="98"/>
      <c r="M29" s="98" t="n">
        <f aca="false">IF(OR(ISNUMBER(K29),ISNUMBER(L29)),K29+L29,"")</f>
        <v>0</v>
      </c>
      <c r="N29" s="49"/>
      <c r="Q29" s="201" t="s">
        <v>124</v>
      </c>
      <c r="R29" s="201"/>
      <c r="S29" s="202"/>
      <c r="T29" s="203" t="n">
        <f aca="false">SUM(T8:T28)</f>
        <v>0</v>
      </c>
      <c r="U29" s="204"/>
      <c r="V29" s="204"/>
      <c r="W29" s="172"/>
      <c r="X29" s="172"/>
      <c r="Y29" s="172"/>
      <c r="Z29" s="205"/>
      <c r="AC29" s="193"/>
      <c r="AD29" s="50"/>
      <c r="AE29" s="189"/>
      <c r="AF29" s="166"/>
      <c r="AG29" s="166"/>
      <c r="AH29" s="166"/>
      <c r="AI29" s="166"/>
      <c r="AJ29" s="166"/>
      <c r="AK29" s="190"/>
      <c r="AL29" s="68"/>
      <c r="AM29" s="189"/>
      <c r="AN29" s="176" t="str">
        <f aca="false">IF(ISNUMBER(AL29),AL29+AM29,"")</f>
        <v/>
      </c>
      <c r="AO29" s="49"/>
      <c r="AR29" s="199" t="n">
        <v>23</v>
      </c>
      <c r="AS29" s="72"/>
      <c r="AT29" s="72"/>
      <c r="AU29" s="73"/>
      <c r="AV29" s="49"/>
      <c r="AW29" s="68"/>
      <c r="AX29" s="49"/>
      <c r="AY29" s="72"/>
      <c r="AZ29" s="72"/>
      <c r="BA29" s="200"/>
      <c r="BB29" s="49"/>
      <c r="BC29" s="72"/>
    </row>
    <row r="30" customFormat="false" ht="13.5" hidden="false" customHeight="false" outlineLevel="0" collapsed="false">
      <c r="B30" s="192"/>
      <c r="C30" s="194" t="s">
        <v>116</v>
      </c>
      <c r="D30" s="21"/>
      <c r="E30" s="189"/>
      <c r="F30" s="166"/>
      <c r="G30" s="166"/>
      <c r="H30" s="166"/>
      <c r="I30" s="166"/>
      <c r="J30" s="168" t="str">
        <f aca="false">IF(ISTEXT(E30),F30+G30+H30+I30,"")</f>
        <v/>
      </c>
      <c r="K30" s="169" t="n">
        <f aca="false">F30*500</f>
        <v>0</v>
      </c>
      <c r="L30" s="98"/>
      <c r="M30" s="98" t="n">
        <f aca="false">IF(OR(ISNUMBER(K30),ISNUMBER(L30)),K30+L30,"")</f>
        <v>0</v>
      </c>
      <c r="N30" s="49"/>
      <c r="Q30" s="135" t="s">
        <v>125</v>
      </c>
      <c r="R30" s="206"/>
      <c r="S30" s="165"/>
      <c r="T30" s="207"/>
      <c r="U30" s="207"/>
      <c r="V30" s="207"/>
      <c r="W30" s="208"/>
      <c r="X30" s="165"/>
      <c r="Y30" s="176" t="str">
        <f aca="false">IF(OR(ISNUMBER(W30),ISNUMBER(X30)),W30+X30,"")</f>
        <v/>
      </c>
      <c r="Z30" s="209"/>
      <c r="AC30" s="193"/>
      <c r="AD30" s="50"/>
      <c r="AE30" s="189"/>
      <c r="AF30" s="166"/>
      <c r="AG30" s="166"/>
      <c r="AH30" s="166"/>
      <c r="AI30" s="166"/>
      <c r="AJ30" s="166"/>
      <c r="AK30" s="190"/>
      <c r="AL30" s="68"/>
      <c r="AM30" s="189"/>
      <c r="AN30" s="176" t="str">
        <f aca="false">IF(ISNUMBER(AL30),AL30+AM30,"")</f>
        <v/>
      </c>
      <c r="AO30" s="49"/>
      <c r="AR30" s="199" t="n">
        <v>24</v>
      </c>
      <c r="AS30" s="72"/>
      <c r="AT30" s="72"/>
      <c r="AU30" s="73"/>
      <c r="AV30" s="49"/>
      <c r="AW30" s="68"/>
      <c r="AX30" s="49"/>
      <c r="AY30" s="72"/>
      <c r="AZ30" s="72"/>
      <c r="BA30" s="200"/>
      <c r="BB30" s="49"/>
      <c r="BC30" s="72"/>
    </row>
    <row r="31" customFormat="false" ht="13" hidden="false" customHeight="false" outlineLevel="0" collapsed="false">
      <c r="B31" s="192"/>
      <c r="C31" s="194"/>
      <c r="D31" s="21"/>
      <c r="E31" s="189"/>
      <c r="F31" s="166"/>
      <c r="G31" s="166"/>
      <c r="H31" s="166"/>
      <c r="I31" s="166"/>
      <c r="J31" s="168" t="str">
        <f aca="false">IF(ISTEXT(E31),F31+G31+H31+I31,"")</f>
        <v/>
      </c>
      <c r="K31" s="169" t="n">
        <f aca="false">F31*500</f>
        <v>0</v>
      </c>
      <c r="L31" s="98"/>
      <c r="M31" s="98" t="n">
        <f aca="false">IF(OR(ISNUMBER(K31),ISNUMBER(L31)),K31+L31,"")</f>
        <v>0</v>
      </c>
      <c r="N31" s="49"/>
      <c r="Q31" s="135"/>
      <c r="R31" s="50"/>
      <c r="S31" s="189"/>
      <c r="T31" s="166"/>
      <c r="U31" s="166"/>
      <c r="V31" s="166"/>
      <c r="W31" s="68"/>
      <c r="X31" s="189"/>
      <c r="Y31" s="176" t="str">
        <f aca="false">IF(OR(ISNUMBER(W31),ISNUMBER(X31)),W31+X31,"")</f>
        <v/>
      </c>
      <c r="Z31" s="49"/>
      <c r="AC31" s="193"/>
      <c r="AD31" s="50"/>
      <c r="AE31" s="189"/>
      <c r="AF31" s="166"/>
      <c r="AG31" s="166"/>
      <c r="AH31" s="166"/>
      <c r="AI31" s="166"/>
      <c r="AJ31" s="166"/>
      <c r="AK31" s="190"/>
      <c r="AL31" s="68"/>
      <c r="AM31" s="189"/>
      <c r="AN31" s="176" t="str">
        <f aca="false">IF(ISNUMBER(AL31),AL31+AM31,"")</f>
        <v/>
      </c>
      <c r="AO31" s="49"/>
      <c r="AR31" s="199" t="n">
        <v>25</v>
      </c>
      <c r="AS31" s="72"/>
      <c r="AT31" s="72"/>
      <c r="AU31" s="73"/>
      <c r="AV31" s="49"/>
      <c r="AW31" s="68"/>
      <c r="AX31" s="49"/>
      <c r="AY31" s="72"/>
      <c r="AZ31" s="72"/>
      <c r="BA31" s="200"/>
      <c r="BB31" s="49"/>
      <c r="BC31" s="72"/>
    </row>
    <row r="32" customFormat="false" ht="13" hidden="false" customHeight="false" outlineLevel="0" collapsed="false">
      <c r="B32" s="192"/>
      <c r="C32" s="194"/>
      <c r="D32" s="21"/>
      <c r="E32" s="189"/>
      <c r="F32" s="166"/>
      <c r="G32" s="166"/>
      <c r="H32" s="166"/>
      <c r="I32" s="166"/>
      <c r="J32" s="168" t="str">
        <f aca="false">IF(ISTEXT(E32),F32+G32+H32+I32,"")</f>
        <v/>
      </c>
      <c r="K32" s="169" t="n">
        <f aca="false">F32*500</f>
        <v>0</v>
      </c>
      <c r="L32" s="98"/>
      <c r="M32" s="98" t="n">
        <f aca="false">IF(OR(ISNUMBER(K32),ISNUMBER(L32)),K32+L32,"")</f>
        <v>0</v>
      </c>
      <c r="N32" s="49"/>
      <c r="Q32" s="135" t="s">
        <v>126</v>
      </c>
      <c r="R32" s="50"/>
      <c r="S32" s="189"/>
      <c r="T32" s="166"/>
      <c r="U32" s="166"/>
      <c r="V32" s="166"/>
      <c r="W32" s="68"/>
      <c r="X32" s="189"/>
      <c r="Y32" s="176" t="str">
        <f aca="false">IF(OR(ISNUMBER(W32),ISNUMBER(X32)),W32+X32,"")</f>
        <v/>
      </c>
      <c r="Z32" s="49"/>
      <c r="AC32" s="193"/>
      <c r="AD32" s="50"/>
      <c r="AE32" s="189"/>
      <c r="AF32" s="166"/>
      <c r="AG32" s="166"/>
      <c r="AH32" s="166"/>
      <c r="AI32" s="166"/>
      <c r="AJ32" s="166"/>
      <c r="AK32" s="190"/>
      <c r="AL32" s="68"/>
      <c r="AM32" s="189"/>
      <c r="AN32" s="176" t="str">
        <f aca="false">IF(ISNUMBER(AL32),AL32+AM32,"")</f>
        <v/>
      </c>
      <c r="AO32" s="49"/>
      <c r="AR32" s="199" t="n">
        <v>26</v>
      </c>
      <c r="AS32" s="72"/>
      <c r="AT32" s="72"/>
      <c r="AU32" s="73"/>
      <c r="AV32" s="49"/>
      <c r="AW32" s="68"/>
      <c r="AX32" s="49"/>
      <c r="AY32" s="72"/>
      <c r="AZ32" s="72"/>
      <c r="BA32" s="200"/>
      <c r="BB32" s="49"/>
      <c r="BC32" s="72"/>
    </row>
    <row r="33" customFormat="false" ht="13" hidden="false" customHeight="false" outlineLevel="0" collapsed="false">
      <c r="B33" s="210"/>
      <c r="C33" s="194"/>
      <c r="D33" s="21"/>
      <c r="E33" s="189"/>
      <c r="F33" s="166"/>
      <c r="G33" s="166"/>
      <c r="H33" s="166"/>
      <c r="I33" s="166"/>
      <c r="J33" s="168" t="str">
        <f aca="false">IF(ISTEXT(E33),F33+G33+H33+I33,"")</f>
        <v/>
      </c>
      <c r="K33" s="169" t="n">
        <f aca="false">F33*500</f>
        <v>0</v>
      </c>
      <c r="L33" s="98"/>
      <c r="M33" s="98" t="n">
        <f aca="false">IF(OR(ISNUMBER(K33),ISNUMBER(L33)),K33+L33,"")</f>
        <v>0</v>
      </c>
      <c r="N33" s="49"/>
      <c r="Q33" s="135"/>
      <c r="R33" s="50"/>
      <c r="S33" s="189"/>
      <c r="T33" s="166"/>
      <c r="U33" s="166"/>
      <c r="V33" s="166"/>
      <c r="W33" s="68"/>
      <c r="X33" s="189"/>
      <c r="Y33" s="176" t="str">
        <f aca="false">IF(OR(ISNUMBER(W33),ISNUMBER(X33)),W33+X33,"")</f>
        <v/>
      </c>
      <c r="Z33" s="49"/>
      <c r="AC33" s="211"/>
      <c r="AD33" s="50"/>
      <c r="AE33" s="189"/>
      <c r="AF33" s="166"/>
      <c r="AG33" s="166"/>
      <c r="AH33" s="166"/>
      <c r="AI33" s="166"/>
      <c r="AJ33" s="166"/>
      <c r="AK33" s="190"/>
      <c r="AL33" s="68"/>
      <c r="AM33" s="189"/>
      <c r="AN33" s="176" t="str">
        <f aca="false">IF(ISNUMBER(AL33),AL33+AM33,"")</f>
        <v/>
      </c>
      <c r="AO33" s="49"/>
      <c r="AR33" s="199" t="n">
        <v>27</v>
      </c>
      <c r="AS33" s="72"/>
      <c r="AT33" s="72"/>
      <c r="AU33" s="73"/>
      <c r="AV33" s="49"/>
      <c r="AW33" s="68"/>
      <c r="AX33" s="49"/>
      <c r="AY33" s="72"/>
      <c r="AZ33" s="72"/>
      <c r="BA33" s="200"/>
      <c r="BB33" s="49"/>
      <c r="BC33" s="72"/>
    </row>
    <row r="34" customFormat="false" ht="13" hidden="false" customHeight="false" outlineLevel="0" collapsed="false">
      <c r="B34" s="192" t="s">
        <v>121</v>
      </c>
      <c r="C34" s="194"/>
      <c r="D34" s="21"/>
      <c r="E34" s="189"/>
      <c r="F34" s="166"/>
      <c r="G34" s="166"/>
      <c r="H34" s="166"/>
      <c r="I34" s="166"/>
      <c r="J34" s="168" t="str">
        <f aca="false">IF(ISTEXT(E34),F34+G34+H34+I34,"")</f>
        <v/>
      </c>
      <c r="K34" s="169" t="n">
        <f aca="false">F34*500</f>
        <v>0</v>
      </c>
      <c r="L34" s="98"/>
      <c r="M34" s="98" t="n">
        <f aca="false">IF(OR(ISNUMBER(K34),ISNUMBER(L34)),K34+L34,"")</f>
        <v>0</v>
      </c>
      <c r="N34" s="49"/>
      <c r="Q34" s="135" t="s">
        <v>116</v>
      </c>
      <c r="R34" s="50"/>
      <c r="S34" s="189"/>
      <c r="T34" s="166"/>
      <c r="U34" s="166"/>
      <c r="V34" s="166"/>
      <c r="W34" s="68"/>
      <c r="X34" s="189"/>
      <c r="Y34" s="176" t="str">
        <f aca="false">IF(OR(ISNUMBER(W34),ISNUMBER(X34)),W34+X34,"")</f>
        <v/>
      </c>
      <c r="Z34" s="49"/>
      <c r="AC34" s="193" t="s">
        <v>121</v>
      </c>
      <c r="AD34" s="50"/>
      <c r="AE34" s="189"/>
      <c r="AF34" s="166"/>
      <c r="AG34" s="166"/>
      <c r="AH34" s="166"/>
      <c r="AI34" s="166"/>
      <c r="AJ34" s="166"/>
      <c r="AK34" s="190"/>
      <c r="AL34" s="68"/>
      <c r="AM34" s="189"/>
      <c r="AN34" s="176" t="str">
        <f aca="false">IF(ISNUMBER(AL34),AL34+AM34,"")</f>
        <v/>
      </c>
      <c r="AO34" s="49"/>
      <c r="AR34" s="199" t="n">
        <v>28</v>
      </c>
      <c r="AS34" s="72"/>
      <c r="AT34" s="72"/>
      <c r="AU34" s="73"/>
      <c r="AV34" s="49"/>
      <c r="AW34" s="68"/>
      <c r="AX34" s="49"/>
      <c r="AY34" s="72"/>
      <c r="AZ34" s="72"/>
      <c r="BA34" s="200"/>
      <c r="BB34" s="49"/>
      <c r="BC34" s="72"/>
    </row>
    <row r="35" customFormat="false" ht="13" hidden="false" customHeight="false" outlineLevel="0" collapsed="false">
      <c r="B35" s="192"/>
      <c r="C35" s="194"/>
      <c r="D35" s="21"/>
      <c r="E35" s="189"/>
      <c r="F35" s="166"/>
      <c r="G35" s="166"/>
      <c r="H35" s="166"/>
      <c r="I35" s="166"/>
      <c r="J35" s="168" t="str">
        <f aca="false">IF(ISTEXT(E35),F35+G35+H35+I35,"")</f>
        <v/>
      </c>
      <c r="K35" s="169" t="n">
        <f aca="false">F35*500</f>
        <v>0</v>
      </c>
      <c r="L35" s="98"/>
      <c r="M35" s="98" t="n">
        <f aca="false">IF(OR(ISNUMBER(K35),ISNUMBER(L35)),K35+L35,"")</f>
        <v>0</v>
      </c>
      <c r="N35" s="49"/>
      <c r="Q35" s="135"/>
      <c r="R35" s="50"/>
      <c r="S35" s="189"/>
      <c r="T35" s="166"/>
      <c r="U35" s="166"/>
      <c r="V35" s="166"/>
      <c r="W35" s="68"/>
      <c r="X35" s="189"/>
      <c r="Y35" s="176" t="str">
        <f aca="false">IF(OR(ISNUMBER(W35),ISNUMBER(X35)),W35+X35,"")</f>
        <v/>
      </c>
      <c r="Z35" s="49"/>
      <c r="AC35" s="193"/>
      <c r="AD35" s="50"/>
      <c r="AE35" s="189"/>
      <c r="AF35" s="166"/>
      <c r="AG35" s="166"/>
      <c r="AH35" s="166"/>
      <c r="AI35" s="166"/>
      <c r="AJ35" s="166"/>
      <c r="AK35" s="190"/>
      <c r="AL35" s="68"/>
      <c r="AM35" s="189"/>
      <c r="AN35" s="176" t="str">
        <f aca="false">IF(ISNUMBER(AL35),AL35+AM35,"")</f>
        <v/>
      </c>
      <c r="AO35" s="49"/>
      <c r="AR35" s="199" t="n">
        <v>29</v>
      </c>
      <c r="AS35" s="72"/>
      <c r="AT35" s="72"/>
      <c r="AU35" s="73"/>
      <c r="AV35" s="49"/>
      <c r="AW35" s="68"/>
      <c r="AX35" s="49"/>
      <c r="AY35" s="72"/>
      <c r="AZ35" s="72"/>
      <c r="BA35" s="200"/>
      <c r="BB35" s="49"/>
      <c r="BC35" s="72"/>
    </row>
    <row r="36" customFormat="false" ht="13" hidden="false" customHeight="false" outlineLevel="0" collapsed="false">
      <c r="B36" s="192"/>
      <c r="C36" s="194"/>
      <c r="D36" s="21"/>
      <c r="E36" s="189"/>
      <c r="F36" s="166"/>
      <c r="G36" s="166"/>
      <c r="H36" s="166"/>
      <c r="I36" s="166"/>
      <c r="J36" s="168" t="str">
        <f aca="false">IF(ISTEXT(E36),F36+G36+H36+I36,"")</f>
        <v/>
      </c>
      <c r="K36" s="169" t="n">
        <f aca="false">F36*500</f>
        <v>0</v>
      </c>
      <c r="L36" s="98"/>
      <c r="M36" s="98" t="n">
        <f aca="false">IF(OR(ISNUMBER(K36),ISNUMBER(L36)),K36+L36,"")</f>
        <v>0</v>
      </c>
      <c r="N36" s="212"/>
      <c r="Q36" s="135" t="s">
        <v>117</v>
      </c>
      <c r="R36" s="50"/>
      <c r="S36" s="189"/>
      <c r="T36" s="166"/>
      <c r="U36" s="166"/>
      <c r="V36" s="166"/>
      <c r="W36" s="68"/>
      <c r="X36" s="189"/>
      <c r="Y36" s="176" t="str">
        <f aca="false">IF(OR(ISNUMBER(W36),ISNUMBER(X36)),W36+X36,"")</f>
        <v/>
      </c>
      <c r="Z36" s="49"/>
      <c r="AC36" s="193"/>
      <c r="AD36" s="50"/>
      <c r="AE36" s="189"/>
      <c r="AF36" s="166"/>
      <c r="AG36" s="166"/>
      <c r="AH36" s="166"/>
      <c r="AI36" s="166"/>
      <c r="AJ36" s="166"/>
      <c r="AK36" s="190"/>
      <c r="AL36" s="68"/>
      <c r="AM36" s="189"/>
      <c r="AN36" s="176" t="str">
        <f aca="false">IF(ISNUMBER(AL36),AL36+AM36,"")</f>
        <v/>
      </c>
      <c r="AO36" s="49"/>
      <c r="AR36" s="199" t="n">
        <v>30</v>
      </c>
      <c r="AS36" s="72"/>
      <c r="AT36" s="72"/>
      <c r="AU36" s="73"/>
      <c r="AV36" s="49"/>
      <c r="AW36" s="68"/>
      <c r="AX36" s="49"/>
      <c r="AY36" s="72"/>
      <c r="AZ36" s="72"/>
      <c r="BA36" s="200"/>
      <c r="BB36" s="49"/>
      <c r="BC36" s="72"/>
    </row>
    <row r="37" customFormat="false" ht="13" hidden="false" customHeight="false" outlineLevel="0" collapsed="false">
      <c r="B37" s="192"/>
      <c r="C37" s="194"/>
      <c r="D37" s="21"/>
      <c r="E37" s="189"/>
      <c r="F37" s="166"/>
      <c r="G37" s="166"/>
      <c r="H37" s="166"/>
      <c r="I37" s="166"/>
      <c r="J37" s="168" t="str">
        <f aca="false">IF(ISTEXT(E37),F37+G37+H37+I37,"")</f>
        <v/>
      </c>
      <c r="K37" s="169"/>
      <c r="L37" s="98"/>
      <c r="M37" s="213"/>
      <c r="N37" s="212"/>
      <c r="Q37" s="135"/>
      <c r="R37" s="50"/>
      <c r="S37" s="189"/>
      <c r="T37" s="166"/>
      <c r="U37" s="166"/>
      <c r="V37" s="166"/>
      <c r="W37" s="68"/>
      <c r="X37" s="189"/>
      <c r="Y37" s="176" t="str">
        <f aca="false">IF(OR(ISNUMBER(W37),ISNUMBER(X37)),W37+X37,"")</f>
        <v/>
      </c>
      <c r="Z37" s="49"/>
      <c r="AC37" s="193"/>
      <c r="AD37" s="50"/>
      <c r="AE37" s="189"/>
      <c r="AF37" s="166"/>
      <c r="AG37" s="166"/>
      <c r="AH37" s="166"/>
      <c r="AI37" s="166"/>
      <c r="AJ37" s="166"/>
      <c r="AK37" s="190"/>
      <c r="AL37" s="68"/>
      <c r="AM37" s="189"/>
      <c r="AN37" s="176" t="str">
        <f aca="false">IF(ISNUMBER(AL37),AL37+AM37,"")</f>
        <v/>
      </c>
      <c r="AO37" s="49"/>
      <c r="AR37" s="199" t="n">
        <v>31</v>
      </c>
      <c r="AS37" s="72"/>
      <c r="AT37" s="72"/>
      <c r="AU37" s="73"/>
      <c r="AV37" s="49"/>
      <c r="AW37" s="68"/>
      <c r="AX37" s="49"/>
      <c r="AY37" s="72"/>
      <c r="AZ37" s="72"/>
      <c r="BA37" s="200"/>
      <c r="BB37" s="49"/>
      <c r="BC37" s="72"/>
    </row>
    <row r="38" customFormat="false" ht="13" hidden="false" customHeight="false" outlineLevel="0" collapsed="false">
      <c r="B38" s="192"/>
      <c r="C38" s="194"/>
      <c r="D38" s="21"/>
      <c r="E38" s="189"/>
      <c r="F38" s="166"/>
      <c r="G38" s="166"/>
      <c r="H38" s="166"/>
      <c r="I38" s="166"/>
      <c r="J38" s="168" t="str">
        <f aca="false">IF(ISTEXT(E38),F38+G38+H38+I38,"")</f>
        <v/>
      </c>
      <c r="K38" s="169"/>
      <c r="L38" s="98"/>
      <c r="M38" s="213"/>
      <c r="N38" s="212"/>
      <c r="Q38" s="135" t="s">
        <v>119</v>
      </c>
      <c r="R38" s="50"/>
      <c r="S38" s="189"/>
      <c r="T38" s="166"/>
      <c r="U38" s="166"/>
      <c r="V38" s="166"/>
      <c r="W38" s="68"/>
      <c r="X38" s="189"/>
      <c r="Y38" s="176" t="str">
        <f aca="false">IF(OR(ISNUMBER(W38),ISNUMBER(X38)),W38+X38,"")</f>
        <v/>
      </c>
      <c r="Z38" s="49"/>
      <c r="AC38" s="193"/>
      <c r="AD38" s="50"/>
      <c r="AE38" s="189"/>
      <c r="AF38" s="166"/>
      <c r="AG38" s="166"/>
      <c r="AH38" s="166"/>
      <c r="AI38" s="166"/>
      <c r="AJ38" s="166"/>
      <c r="AK38" s="190"/>
      <c r="AL38" s="68"/>
      <c r="AM38" s="189"/>
      <c r="AN38" s="176" t="str">
        <f aca="false">IF(ISNUMBER(AL38),AL38+AM38,"")</f>
        <v/>
      </c>
      <c r="AO38" s="49"/>
      <c r="AR38" s="199" t="n">
        <v>32</v>
      </c>
      <c r="AS38" s="72"/>
      <c r="AT38" s="72"/>
      <c r="AU38" s="73"/>
      <c r="AV38" s="49"/>
      <c r="AW38" s="68"/>
      <c r="AX38" s="49"/>
      <c r="AY38" s="72"/>
      <c r="AZ38" s="72"/>
      <c r="BA38" s="200"/>
      <c r="BB38" s="49"/>
      <c r="BC38" s="72"/>
    </row>
    <row r="39" customFormat="false" ht="13" hidden="false" customHeight="false" outlineLevel="0" collapsed="false">
      <c r="B39" s="214" t="s">
        <v>123</v>
      </c>
      <c r="C39" s="194"/>
      <c r="D39" s="21"/>
      <c r="E39" s="189"/>
      <c r="F39" s="166"/>
      <c r="G39" s="166"/>
      <c r="H39" s="166"/>
      <c r="I39" s="166"/>
      <c r="J39" s="168" t="str">
        <f aca="false">IF(ISTEXT(E39),F39+G39+H39+I39,"")</f>
        <v/>
      </c>
      <c r="K39" s="169"/>
      <c r="L39" s="98"/>
      <c r="M39" s="213"/>
      <c r="N39" s="212"/>
      <c r="Q39" s="135"/>
      <c r="R39" s="50"/>
      <c r="S39" s="189"/>
      <c r="T39" s="166"/>
      <c r="U39" s="166"/>
      <c r="V39" s="166"/>
      <c r="W39" s="68"/>
      <c r="X39" s="189"/>
      <c r="Y39" s="176" t="str">
        <f aca="false">IF(OR(ISNUMBER(W39),ISNUMBER(X39)),W39+X39,"")</f>
        <v/>
      </c>
      <c r="Z39" s="49"/>
      <c r="AC39" s="135" t="s">
        <v>123</v>
      </c>
      <c r="AD39" s="50"/>
      <c r="AE39" s="189"/>
      <c r="AF39" s="166"/>
      <c r="AG39" s="166"/>
      <c r="AH39" s="166"/>
      <c r="AI39" s="166"/>
      <c r="AJ39" s="166"/>
      <c r="AK39" s="190"/>
      <c r="AL39" s="68"/>
      <c r="AM39" s="189"/>
      <c r="AN39" s="176" t="str">
        <f aca="false">IF(ISNUMBER(AL39),AL39+AM39,"")</f>
        <v/>
      </c>
      <c r="AO39" s="49"/>
      <c r="AR39" s="199" t="n">
        <v>33</v>
      </c>
      <c r="AS39" s="72"/>
      <c r="AT39" s="72"/>
      <c r="AU39" s="73"/>
      <c r="AV39" s="49"/>
      <c r="AW39" s="68"/>
      <c r="AX39" s="49"/>
      <c r="AY39" s="72"/>
      <c r="AZ39" s="72"/>
      <c r="BA39" s="200"/>
      <c r="BB39" s="49"/>
      <c r="BC39" s="72"/>
    </row>
    <row r="40" customFormat="false" ht="13" hidden="false" customHeight="false" outlineLevel="0" collapsed="false">
      <c r="B40" s="214"/>
      <c r="C40" s="194"/>
      <c r="D40" s="21"/>
      <c r="E40" s="189"/>
      <c r="F40" s="166"/>
      <c r="G40" s="166"/>
      <c r="H40" s="166"/>
      <c r="I40" s="166"/>
      <c r="J40" s="168" t="str">
        <f aca="false">IF(ISTEXT(E40),F40+G40+H40+I40,"")</f>
        <v/>
      </c>
      <c r="K40" s="169"/>
      <c r="L40" s="98"/>
      <c r="M40" s="213"/>
      <c r="N40" s="212"/>
      <c r="Q40" s="135" t="s">
        <v>121</v>
      </c>
      <c r="R40" s="50"/>
      <c r="S40" s="189"/>
      <c r="T40" s="166"/>
      <c r="U40" s="166"/>
      <c r="V40" s="166"/>
      <c r="W40" s="68"/>
      <c r="X40" s="189"/>
      <c r="Y40" s="176" t="str">
        <f aca="false">IF(OR(ISNUMBER(W40),ISNUMBER(X40)),W40+X40,"")</f>
        <v/>
      </c>
      <c r="Z40" s="49"/>
      <c r="AC40" s="135"/>
      <c r="AD40" s="50"/>
      <c r="AE40" s="189"/>
      <c r="AF40" s="166"/>
      <c r="AG40" s="166"/>
      <c r="AH40" s="166"/>
      <c r="AI40" s="166"/>
      <c r="AJ40" s="166"/>
      <c r="AK40" s="190"/>
      <c r="AL40" s="68"/>
      <c r="AM40" s="189"/>
      <c r="AN40" s="176" t="str">
        <f aca="false">IF(ISNUMBER(AL40),AL40+AM40,"")</f>
        <v/>
      </c>
      <c r="AO40" s="49"/>
      <c r="AR40" s="199" t="n">
        <v>34</v>
      </c>
      <c r="AS40" s="72"/>
      <c r="AT40" s="72"/>
      <c r="AU40" s="73"/>
      <c r="AV40" s="49"/>
      <c r="AW40" s="68"/>
      <c r="AX40" s="49"/>
      <c r="AY40" s="72"/>
      <c r="AZ40" s="72"/>
      <c r="BA40" s="200"/>
      <c r="BB40" s="49"/>
      <c r="BC40" s="72"/>
    </row>
    <row r="41" customFormat="false" ht="13" hidden="false" customHeight="false" outlineLevel="0" collapsed="false">
      <c r="B41" s="214"/>
      <c r="C41" s="194"/>
      <c r="D41" s="21"/>
      <c r="E41" s="189"/>
      <c r="F41" s="166"/>
      <c r="G41" s="166"/>
      <c r="H41" s="166"/>
      <c r="I41" s="166"/>
      <c r="J41" s="168" t="str">
        <f aca="false">IF(ISTEXT(E41),F41+G41+H41+I41,"")</f>
        <v/>
      </c>
      <c r="K41" s="169"/>
      <c r="L41" s="98"/>
      <c r="M41" s="213"/>
      <c r="N41" s="212"/>
      <c r="Q41" s="135"/>
      <c r="R41" s="50"/>
      <c r="S41" s="189"/>
      <c r="T41" s="166"/>
      <c r="U41" s="166"/>
      <c r="V41" s="166"/>
      <c r="W41" s="68"/>
      <c r="X41" s="189"/>
      <c r="Y41" s="176" t="str">
        <f aca="false">IF(OR(ISNUMBER(W41),ISNUMBER(X41)),W41+X41,"")</f>
        <v/>
      </c>
      <c r="Z41" s="49"/>
      <c r="AC41" s="135"/>
      <c r="AD41" s="50"/>
      <c r="AE41" s="189"/>
      <c r="AF41" s="166"/>
      <c r="AG41" s="166"/>
      <c r="AH41" s="166"/>
      <c r="AI41" s="166"/>
      <c r="AJ41" s="166"/>
      <c r="AK41" s="190"/>
      <c r="AL41" s="68"/>
      <c r="AM41" s="189"/>
      <c r="AN41" s="176" t="str">
        <f aca="false">IF(ISNUMBER(AL41),AL41+AM41,"")</f>
        <v/>
      </c>
      <c r="AO41" s="49"/>
      <c r="AR41" s="199" t="n">
        <v>35</v>
      </c>
      <c r="AS41" s="72"/>
      <c r="AT41" s="72"/>
      <c r="AU41" s="73"/>
      <c r="AV41" s="49"/>
      <c r="AW41" s="68"/>
      <c r="AX41" s="49"/>
      <c r="AY41" s="72"/>
      <c r="AZ41" s="72"/>
      <c r="BA41" s="200"/>
      <c r="BB41" s="49"/>
      <c r="BC41" s="72"/>
    </row>
    <row r="42" customFormat="false" ht="13" hidden="false" customHeight="false" outlineLevel="0" collapsed="false">
      <c r="B42" s="214"/>
      <c r="C42" s="194"/>
      <c r="D42" s="21"/>
      <c r="E42" s="189"/>
      <c r="F42" s="166"/>
      <c r="G42" s="166"/>
      <c r="H42" s="166"/>
      <c r="I42" s="166"/>
      <c r="J42" s="168" t="str">
        <f aca="false">IF(ISTEXT(E42),F42+G42+H42+I42,"")</f>
        <v/>
      </c>
      <c r="K42" s="169"/>
      <c r="L42" s="98"/>
      <c r="M42" s="213"/>
      <c r="N42" s="212"/>
      <c r="Q42" s="215" t="s">
        <v>123</v>
      </c>
      <c r="R42" s="50"/>
      <c r="S42" s="189"/>
      <c r="T42" s="166"/>
      <c r="U42" s="166"/>
      <c r="V42" s="166"/>
      <c r="W42" s="68"/>
      <c r="X42" s="189"/>
      <c r="Y42" s="176" t="str">
        <f aca="false">IF(OR(ISNUMBER(W42),ISNUMBER(X42)),W42+X42,"")</f>
        <v/>
      </c>
      <c r="Z42" s="49"/>
      <c r="AC42" s="135"/>
      <c r="AD42" s="50"/>
      <c r="AE42" s="189"/>
      <c r="AF42" s="166"/>
      <c r="AG42" s="166"/>
      <c r="AH42" s="166"/>
      <c r="AI42" s="166"/>
      <c r="AJ42" s="166"/>
      <c r="AK42" s="190"/>
      <c r="AL42" s="68"/>
      <c r="AM42" s="189"/>
      <c r="AN42" s="176" t="str">
        <f aca="false">IF(ISNUMBER(AL42),AL42+AM42,"")</f>
        <v/>
      </c>
      <c r="AO42" s="49"/>
      <c r="AR42" s="199" t="n">
        <v>36</v>
      </c>
      <c r="AS42" s="72"/>
      <c r="AT42" s="72"/>
      <c r="AU42" s="73"/>
      <c r="AV42" s="49"/>
      <c r="AW42" s="68"/>
      <c r="AX42" s="49"/>
      <c r="AY42" s="72"/>
      <c r="AZ42" s="72"/>
      <c r="BA42" s="200"/>
      <c r="BB42" s="49"/>
      <c r="BC42" s="72"/>
    </row>
    <row r="43" customFormat="false" ht="13" hidden="false" customHeight="false" outlineLevel="0" collapsed="false">
      <c r="B43" s="214"/>
      <c r="C43" s="216"/>
      <c r="D43" s="217"/>
      <c r="E43" s="196"/>
      <c r="F43" s="197"/>
      <c r="G43" s="197"/>
      <c r="H43" s="197"/>
      <c r="I43" s="197"/>
      <c r="J43" s="168" t="str">
        <f aca="false">IF(ISTEXT(E43),F43+G43+H43+I43,"")</f>
        <v/>
      </c>
      <c r="K43" s="218"/>
      <c r="L43" s="104"/>
      <c r="M43" s="219"/>
      <c r="N43" s="220"/>
      <c r="Q43" s="215"/>
      <c r="R43" s="43"/>
      <c r="S43" s="221"/>
      <c r="T43" s="222"/>
      <c r="U43" s="166"/>
      <c r="V43" s="166"/>
      <c r="W43" s="74"/>
      <c r="X43" s="221"/>
      <c r="Y43" s="176" t="str">
        <f aca="false">IF(OR(ISNUMBER(W43),ISNUMBER(X43)),W43+X43,"")</f>
        <v/>
      </c>
      <c r="Z43" s="49"/>
      <c r="AC43" s="135"/>
      <c r="AD43" s="195"/>
      <c r="AE43" s="221"/>
      <c r="AF43" s="222"/>
      <c r="AG43" s="222"/>
      <c r="AH43" s="222"/>
      <c r="AI43" s="222"/>
      <c r="AJ43" s="222"/>
      <c r="AK43" s="223"/>
      <c r="AL43" s="74"/>
      <c r="AM43" s="221"/>
      <c r="AN43" s="224" t="str">
        <f aca="false">IF(ISNUMBER(AL43),AL43+AM43,"")</f>
        <v/>
      </c>
      <c r="AO43" s="49"/>
      <c r="AR43" s="225" t="n">
        <v>37</v>
      </c>
      <c r="AS43" s="82"/>
      <c r="AT43" s="82"/>
      <c r="AU43" s="226"/>
      <c r="AV43" s="56"/>
      <c r="AW43" s="226"/>
      <c r="AX43" s="56"/>
      <c r="AY43" s="82"/>
      <c r="AZ43" s="82"/>
      <c r="BA43" s="226"/>
      <c r="BB43" s="56"/>
      <c r="BC43" s="82"/>
    </row>
    <row r="44" customFormat="false" ht="17" hidden="false" customHeight="true" outlineLevel="0" collapsed="false">
      <c r="B44" s="214"/>
      <c r="C44" s="227" t="s">
        <v>124</v>
      </c>
      <c r="D44" s="227"/>
      <c r="E44" s="228"/>
      <c r="F44" s="229" t="n">
        <f aca="false">SUM(F8:F43)</f>
        <v>0</v>
      </c>
      <c r="G44" s="229" t="n">
        <f aca="false">SUM(G8:G43)</f>
        <v>0</v>
      </c>
      <c r="H44" s="229" t="n">
        <f aca="false">SUM(H8:H43)</f>
        <v>0</v>
      </c>
      <c r="I44" s="229" t="n">
        <f aca="false">SUM(I8:I43)</f>
        <v>0</v>
      </c>
      <c r="J44" s="230" t="n">
        <f aca="false">SUM(J8:J43)</f>
        <v>0</v>
      </c>
      <c r="K44" s="231" t="n">
        <f aca="false">SUM(K8:K43)</f>
        <v>0</v>
      </c>
      <c r="L44" s="229"/>
      <c r="M44" s="229" t="n">
        <f aca="false">SUM(M8:M43)</f>
        <v>0</v>
      </c>
      <c r="N44" s="232"/>
      <c r="Q44" s="233" t="s">
        <v>124</v>
      </c>
      <c r="R44" s="233"/>
      <c r="S44" s="234"/>
      <c r="T44" s="235" t="n">
        <f aca="false">SUM(T8:T43)</f>
        <v>0</v>
      </c>
      <c r="U44" s="236"/>
      <c r="V44" s="236"/>
      <c r="W44" s="237" t="n">
        <f aca="false">SUM(W30:W43)</f>
        <v>0</v>
      </c>
      <c r="X44" s="235"/>
      <c r="Y44" s="235" t="n">
        <f aca="false">SUM(Y30:Y43)</f>
        <v>0</v>
      </c>
      <c r="Z44" s="238"/>
      <c r="AC44" s="31" t="s">
        <v>127</v>
      </c>
      <c r="AD44" s="31"/>
      <c r="AE44" s="239"/>
      <c r="AF44" s="235"/>
      <c r="AG44" s="235" t="n">
        <f aca="false">SUM(AG8:AG43)</f>
        <v>0</v>
      </c>
      <c r="AH44" s="235" t="n">
        <f aca="false">SUM(AH8:AH43)</f>
        <v>0</v>
      </c>
      <c r="AI44" s="235"/>
      <c r="AJ44" s="235" t="n">
        <f aca="false">SUM(AJ8:AJ43)</f>
        <v>0</v>
      </c>
      <c r="AK44" s="240" t="n">
        <f aca="false">SUM(AK8:AK43)</f>
        <v>0</v>
      </c>
      <c r="AL44" s="237" t="n">
        <f aca="false">SUM(AL8:AL43)</f>
        <v>0</v>
      </c>
      <c r="AM44" s="235"/>
      <c r="AN44" s="235" t="n">
        <f aca="false">SUM(AN8:AN43)</f>
        <v>0</v>
      </c>
      <c r="AO44" s="238"/>
      <c r="AR44" s="128" t="s">
        <v>128</v>
      </c>
      <c r="AS44" s="128"/>
      <c r="AT44" s="87"/>
      <c r="AU44" s="241"/>
      <c r="AV44" s="242" t="n">
        <f aca="false">SUM(AV7:AV43)</f>
        <v>0</v>
      </c>
      <c r="AW44" s="243"/>
      <c r="AX44" s="242" t="n">
        <f aca="false">SUM(AX7:AX43)</f>
        <v>0</v>
      </c>
      <c r="AY44" s="244"/>
      <c r="AZ44" s="244"/>
      <c r="BA44" s="243"/>
      <c r="BB44" s="242" t="n">
        <f aca="false">SUM(BB7:BB43)</f>
        <v>0</v>
      </c>
      <c r="BC44" s="87"/>
    </row>
    <row r="45" customFormat="false" ht="13" hidden="false" customHeight="false" outlineLevel="0" collapsed="false">
      <c r="B45" s="245"/>
      <c r="C45" s="245"/>
      <c r="D45" s="246"/>
      <c r="E45" s="245"/>
      <c r="F45" s="247"/>
      <c r="G45" s="247"/>
      <c r="H45" s="245"/>
      <c r="I45" s="245"/>
      <c r="J45" s="245"/>
      <c r="K45" s="248"/>
      <c r="L45" s="245"/>
      <c r="M45" s="245"/>
      <c r="N45" s="245"/>
      <c r="Q45" s="245"/>
      <c r="R45" s="245"/>
      <c r="S45" s="245"/>
      <c r="T45" s="245"/>
      <c r="U45" s="245"/>
      <c r="V45" s="245"/>
      <c r="W45" s="245"/>
      <c r="X45" s="245"/>
      <c r="Y45" s="245"/>
      <c r="Z45" s="245"/>
      <c r="AC45" s="245"/>
      <c r="AD45" s="245"/>
      <c r="AE45" s="245"/>
      <c r="AF45" s="245"/>
      <c r="AG45" s="245"/>
      <c r="AH45" s="245"/>
      <c r="AI45" s="245"/>
      <c r="AJ45" s="245"/>
      <c r="AK45" s="245"/>
      <c r="AL45" s="245"/>
      <c r="AM45" s="245"/>
      <c r="AN45" s="245"/>
      <c r="AO45" s="245"/>
    </row>
    <row r="46" customFormat="false" ht="13" hidden="false" customHeight="false" outlineLevel="0" collapsed="false">
      <c r="A46" s="249"/>
      <c r="B46" s="249"/>
      <c r="C46" s="249"/>
      <c r="D46" s="250"/>
      <c r="E46" s="249"/>
      <c r="F46" s="249"/>
      <c r="G46" s="249"/>
      <c r="H46" s="249"/>
      <c r="I46" s="249"/>
      <c r="J46" s="249"/>
      <c r="K46" s="249"/>
      <c r="L46" s="249"/>
      <c r="M46" s="249"/>
      <c r="N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C46" s="249"/>
      <c r="AD46" s="249"/>
      <c r="AE46" s="249"/>
      <c r="AF46" s="249"/>
      <c r="AG46" s="249"/>
      <c r="AH46" s="249"/>
      <c r="AI46" s="249"/>
      <c r="AJ46" s="249"/>
      <c r="AK46" s="249"/>
      <c r="AL46" s="249"/>
      <c r="AM46" s="249"/>
      <c r="AN46" s="249"/>
      <c r="AO46" s="249"/>
    </row>
    <row r="47" customFormat="false" ht="13" hidden="false" customHeight="false" outlineLevel="0" collapsed="false">
      <c r="A47" s="249"/>
      <c r="B47" s="249"/>
      <c r="C47" s="249"/>
      <c r="D47" s="250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C47" s="249"/>
      <c r="AD47" s="249"/>
      <c r="AE47" s="249"/>
      <c r="AF47" s="249"/>
      <c r="AG47" s="249"/>
      <c r="AH47" s="249"/>
      <c r="AI47" s="249"/>
      <c r="AJ47" s="249"/>
      <c r="AK47" s="249"/>
      <c r="AL47" s="249"/>
      <c r="AM47" s="249"/>
      <c r="AN47" s="249"/>
      <c r="AO47" s="249"/>
    </row>
    <row r="48" customFormat="false" ht="13" hidden="false" customHeight="false" outlineLevel="0" collapsed="false">
      <c r="A48" s="249"/>
      <c r="B48" s="249"/>
      <c r="C48" s="249"/>
      <c r="D48" s="250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C48" s="249"/>
      <c r="AD48" s="249"/>
      <c r="AE48" s="249"/>
      <c r="AF48" s="249"/>
      <c r="AG48" s="249"/>
      <c r="AH48" s="249"/>
      <c r="AI48" s="249"/>
      <c r="AJ48" s="249"/>
      <c r="AK48" s="249"/>
      <c r="AL48" s="249"/>
      <c r="AM48" s="249"/>
      <c r="AN48" s="249"/>
      <c r="AO48" s="249"/>
    </row>
    <row r="49" customFormat="false" ht="13" hidden="false" customHeight="false" outlineLevel="0" collapsed="false">
      <c r="A49" s="249"/>
      <c r="B49" s="249"/>
      <c r="C49" s="249"/>
      <c r="D49" s="250"/>
      <c r="E49" s="249"/>
      <c r="F49" s="249"/>
      <c r="G49" s="249"/>
      <c r="H49" s="249"/>
      <c r="I49" s="249"/>
      <c r="J49" s="249"/>
      <c r="K49" s="249"/>
      <c r="L49" s="249"/>
      <c r="M49" s="249"/>
      <c r="N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C49" s="249"/>
      <c r="AD49" s="249"/>
      <c r="AE49" s="249"/>
      <c r="AF49" s="249"/>
      <c r="AG49" s="249"/>
      <c r="AH49" s="249"/>
      <c r="AI49" s="249"/>
      <c r="AJ49" s="249"/>
      <c r="AK49" s="249"/>
      <c r="AL49" s="249"/>
      <c r="AM49" s="249"/>
      <c r="AN49" s="249"/>
      <c r="AO49" s="249"/>
    </row>
  </sheetData>
  <sheetProtection sheet="true" objects="true" scenarios="true"/>
  <mergeCells count="83">
    <mergeCell ref="B1:E2"/>
    <mergeCell ref="AC1:AE2"/>
    <mergeCell ref="AS1:AT2"/>
    <mergeCell ref="F2:G2"/>
    <mergeCell ref="Q2:S2"/>
    <mergeCell ref="B5:C7"/>
    <mergeCell ref="D5:D7"/>
    <mergeCell ref="E5:E7"/>
    <mergeCell ref="F5:J5"/>
    <mergeCell ref="K5:K7"/>
    <mergeCell ref="L5:L7"/>
    <mergeCell ref="M5:M7"/>
    <mergeCell ref="N5:N7"/>
    <mergeCell ref="Q5:Q7"/>
    <mergeCell ref="R5:R7"/>
    <mergeCell ref="S5:S7"/>
    <mergeCell ref="U5:V5"/>
    <mergeCell ref="W5:W7"/>
    <mergeCell ref="X5:X7"/>
    <mergeCell ref="Y5:Y7"/>
    <mergeCell ref="Z5:Z7"/>
    <mergeCell ref="AC5:AC7"/>
    <mergeCell ref="AD5:AD7"/>
    <mergeCell ref="AE5:AE7"/>
    <mergeCell ref="AF5:AH5"/>
    <mergeCell ref="AI5:AK5"/>
    <mergeCell ref="AL5:AL7"/>
    <mergeCell ref="AM5:AM7"/>
    <mergeCell ref="AN5:AN7"/>
    <mergeCell ref="AO5:AO7"/>
    <mergeCell ref="AR5:AR6"/>
    <mergeCell ref="AS5:AS6"/>
    <mergeCell ref="AT5:AT6"/>
    <mergeCell ref="AU5:AV5"/>
    <mergeCell ref="AW5:AX5"/>
    <mergeCell ref="AY5:AY6"/>
    <mergeCell ref="AZ5:AZ6"/>
    <mergeCell ref="BA5:BB5"/>
    <mergeCell ref="BC5:BC6"/>
    <mergeCell ref="F6:G6"/>
    <mergeCell ref="H6:I6"/>
    <mergeCell ref="J6:J7"/>
    <mergeCell ref="U6:U7"/>
    <mergeCell ref="V6:V7"/>
    <mergeCell ref="B8:B12"/>
    <mergeCell ref="C8:C18"/>
    <mergeCell ref="Q8:Q10"/>
    <mergeCell ref="W8:Y29"/>
    <mergeCell ref="AC8:AC12"/>
    <mergeCell ref="Q11:Q13"/>
    <mergeCell ref="B13:B17"/>
    <mergeCell ref="AC13:AC17"/>
    <mergeCell ref="Q14:Q16"/>
    <mergeCell ref="Q17:Q19"/>
    <mergeCell ref="B18:B22"/>
    <mergeCell ref="AC18:AC22"/>
    <mergeCell ref="C19:C29"/>
    <mergeCell ref="Q20:Q22"/>
    <mergeCell ref="B23:B27"/>
    <mergeCell ref="Q23:Q25"/>
    <mergeCell ref="AC23:AC27"/>
    <mergeCell ref="Q26:Q28"/>
    <mergeCell ref="B28:B32"/>
    <mergeCell ref="AC28:AC32"/>
    <mergeCell ref="Q29:R29"/>
    <mergeCell ref="U29:V29"/>
    <mergeCell ref="C30:C42"/>
    <mergeCell ref="Q30:Q31"/>
    <mergeCell ref="Q32:Q33"/>
    <mergeCell ref="B34:B38"/>
    <mergeCell ref="Q34:Q35"/>
    <mergeCell ref="AC34:AC38"/>
    <mergeCell ref="Q36:Q37"/>
    <mergeCell ref="Q38:Q39"/>
    <mergeCell ref="B39:B44"/>
    <mergeCell ref="AC39:AC43"/>
    <mergeCell ref="Q40:Q41"/>
    <mergeCell ref="Q42:Q43"/>
    <mergeCell ref="C44:D44"/>
    <mergeCell ref="Q44:R44"/>
    <mergeCell ref="U44:V44"/>
    <mergeCell ref="AC44:AD44"/>
    <mergeCell ref="AR44:AS4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11" activeCellId="0" sqref="G1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.9"/>
    <col collapsed="false" customWidth="true" hidden="false" outlineLevel="0" max="2" min="2" style="0" width="12.99"/>
    <col collapsed="false" customWidth="true" hidden="false" outlineLevel="0" max="3" min="3" style="0" width="19.08"/>
    <col collapsed="false" customWidth="true" hidden="false" outlineLevel="0" max="4" min="4" style="251" width="7.63"/>
    <col collapsed="false" customWidth="true" hidden="false" outlineLevel="0" max="5" min="5" style="252" width="10.9"/>
    <col collapsed="false" customWidth="true" hidden="false" outlineLevel="0" max="6" min="6" style="253" width="13.36"/>
    <col collapsed="false" customWidth="true" hidden="false" outlineLevel="0" max="7" min="7" style="254" width="6.36"/>
    <col collapsed="false" customWidth="true" hidden="false" outlineLevel="0" max="8" min="8" style="0" width="6.44"/>
    <col collapsed="false" customWidth="true" hidden="true" outlineLevel="0" max="9" min="9" style="0" width="9.99"/>
    <col collapsed="false" customWidth="true" hidden="true" outlineLevel="0" max="10" min="10" style="0" width="7.36"/>
    <col collapsed="false" customWidth="true" hidden="true" outlineLevel="0" max="11" min="11" style="0" width="10.99"/>
    <col collapsed="false" customWidth="true" hidden="true" outlineLevel="0" max="12" min="12" style="0" width="10.44"/>
    <col collapsed="false" customWidth="true" hidden="true" outlineLevel="0" max="13" min="13" style="0" width="10.36"/>
    <col collapsed="false" customWidth="true" hidden="true" outlineLevel="0" max="14" min="14" style="0" width="6.99"/>
    <col collapsed="false" customWidth="true" hidden="true" outlineLevel="0" max="15" min="15" style="0" width="6.44"/>
    <col collapsed="false" customWidth="true" hidden="false" outlineLevel="0" max="16" min="16" style="253" width="12.63"/>
    <col collapsed="false" customWidth="true" hidden="false" outlineLevel="0" max="17" min="17" style="253" width="10.44"/>
    <col collapsed="false" customWidth="true" hidden="true" outlineLevel="0" max="18" min="18" style="0" width="5.99"/>
    <col collapsed="false" customWidth="true" hidden="true" outlineLevel="0" max="19" min="19" style="255" width="10.44"/>
    <col collapsed="false" customWidth="true" hidden="true" outlineLevel="0" max="20" min="20" style="0" width="11.08"/>
    <col collapsed="false" customWidth="true" hidden="false" outlineLevel="0" max="21" min="21" style="0" width="10.44"/>
    <col collapsed="false" customWidth="true" hidden="false" outlineLevel="0" max="22" min="22" style="255" width="10.44"/>
    <col collapsed="false" customWidth="true" hidden="false" outlineLevel="0" max="23" min="23" style="253" width="11.63"/>
    <col collapsed="false" customWidth="true" hidden="false" outlineLevel="0" max="24" min="24" style="253" width="10.99"/>
    <col collapsed="false" customWidth="true" hidden="false" outlineLevel="0" max="25" min="25" style="0" width="2.63"/>
    <col collapsed="false" customWidth="true" hidden="false" outlineLevel="0" max="26" min="26" style="256" width="13.81"/>
    <col collapsed="false" customWidth="true" hidden="false" outlineLevel="0" max="27" min="27" style="0" width="4.45"/>
    <col collapsed="false" customWidth="true" hidden="false" outlineLevel="0" max="28" min="28" style="257" width="9.17"/>
    <col collapsed="false" customWidth="true" hidden="false" outlineLevel="0" max="29" min="29" style="258" width="10.44"/>
    <col collapsed="false" customWidth="true" hidden="false" outlineLevel="0" max="30" min="30" style="258" width="10.63"/>
    <col collapsed="false" customWidth="true" hidden="false" outlineLevel="0" max="31" min="31" style="259" width="7.45"/>
    <col collapsed="false" customWidth="true" hidden="false" outlineLevel="0" max="32" min="32" style="0" width="4.36"/>
    <col collapsed="false" customWidth="true" hidden="false" outlineLevel="0" max="33" min="33" style="260" width="5.36"/>
    <col collapsed="false" customWidth="true" hidden="false" outlineLevel="0" max="34" min="34" style="0" width="3.36"/>
    <col collapsed="false" customWidth="true" hidden="false" outlineLevel="0" max="35" min="35" style="0" width="4.99"/>
    <col collapsed="false" customWidth="true" hidden="false" outlineLevel="0" max="36" min="36" style="0" width="9.81"/>
    <col collapsed="false" customWidth="true" hidden="false" outlineLevel="0" max="37" min="37" style="0" width="8.45"/>
    <col collapsed="false" customWidth="true" hidden="false" outlineLevel="0" max="38" min="38" style="0" width="9.99"/>
    <col collapsed="false" customWidth="true" hidden="false" outlineLevel="0" max="39" min="39" style="0" width="5.08"/>
    <col collapsed="false" customWidth="true" hidden="false" outlineLevel="0" max="40" min="40" style="0" width="11.08"/>
    <col collapsed="false" customWidth="true" hidden="false" outlineLevel="0" max="41" min="41" style="0" width="10.17"/>
    <col collapsed="false" customWidth="true" hidden="false" outlineLevel="0" max="42" min="42" style="261" width="11.36"/>
    <col collapsed="false" customWidth="true" hidden="true" outlineLevel="0" max="44" min="44" style="0" width="13.99"/>
    <col collapsed="false" customWidth="false" hidden="true" outlineLevel="0" max="50" min="45" style="0" width="8.99"/>
  </cols>
  <sheetData>
    <row r="1" customFormat="false" ht="16.5" hidden="false" customHeight="true" outlineLevel="0" collapsed="false">
      <c r="B1" s="262" t="s">
        <v>129</v>
      </c>
      <c r="C1" s="262"/>
      <c r="D1" s="262"/>
      <c r="E1" s="263"/>
      <c r="F1" s="263"/>
      <c r="G1" s="264"/>
      <c r="H1" s="265"/>
      <c r="I1" s="260"/>
      <c r="J1" s="260"/>
      <c r="K1" s="252"/>
      <c r="L1" s="266"/>
      <c r="M1" s="266"/>
      <c r="N1" s="267"/>
      <c r="O1" s="267"/>
      <c r="P1" s="268"/>
      <c r="R1" s="269"/>
      <c r="T1" s="255"/>
      <c r="U1" s="253"/>
      <c r="W1" s="255"/>
      <c r="Y1" s="122"/>
      <c r="Z1" s="270"/>
      <c r="AA1" s="271"/>
      <c r="AB1" s="272"/>
      <c r="AC1" s="273"/>
      <c r="AD1" s="273"/>
      <c r="AE1" s="274"/>
      <c r="AF1" s="275"/>
      <c r="AG1" s="276"/>
      <c r="AH1" s="122"/>
      <c r="AI1" s="122"/>
      <c r="AJ1" s="122"/>
      <c r="AK1" s="277"/>
      <c r="AL1" s="278"/>
      <c r="AM1" s="279"/>
      <c r="AN1" s="278"/>
      <c r="AO1" s="277"/>
      <c r="AP1" s="122"/>
      <c r="AR1" s="253"/>
      <c r="AT1" s="280"/>
      <c r="AU1" s="281" t="s">
        <v>130</v>
      </c>
      <c r="AV1" s="281" t="s">
        <v>131</v>
      </c>
      <c r="AW1" s="281" t="s">
        <v>132</v>
      </c>
      <c r="AX1" s="282" t="s">
        <v>133</v>
      </c>
    </row>
    <row r="2" customFormat="false" ht="18" hidden="false" customHeight="true" outlineLevel="0" collapsed="false">
      <c r="A2" s="283"/>
      <c r="B2" s="262"/>
      <c r="C2" s="262"/>
      <c r="D2" s="262"/>
      <c r="E2" s="284" t="s">
        <v>134</v>
      </c>
      <c r="F2" s="285" t="str">
        <f aca="false">IF(ISNUMBER(資産台帳!K3),資産台帳!K3,"")</f>
        <v/>
      </c>
      <c r="G2" s="285"/>
      <c r="H2" s="286"/>
      <c r="I2" s="287"/>
      <c r="J2" s="287"/>
      <c r="K2" s="288"/>
      <c r="L2" s="289"/>
      <c r="M2" s="290"/>
      <c r="N2" s="290"/>
      <c r="O2" s="290"/>
      <c r="P2" s="291"/>
      <c r="Q2" s="292" t="s">
        <v>135</v>
      </c>
      <c r="R2" s="293"/>
      <c r="S2" s="293"/>
      <c r="T2" s="293"/>
      <c r="U2" s="294" t="str">
        <f aca="false">IF(ISTEXT(資産台帳!C8),資産台帳!C8,"")</f>
        <v/>
      </c>
      <c r="V2" s="294"/>
      <c r="W2" s="294"/>
      <c r="Y2" s="122"/>
      <c r="Z2" s="295" t="s">
        <v>136</v>
      </c>
      <c r="AA2" s="295"/>
      <c r="AB2" s="295"/>
      <c r="AC2" s="295"/>
      <c r="AD2" s="295"/>
      <c r="AE2" s="296" t="str">
        <f aca="false">IF(ISNUMBER(AI2),AI2-32120,"")</f>
        <v/>
      </c>
      <c r="AF2" s="296"/>
      <c r="AG2" s="297" t="s">
        <v>94</v>
      </c>
      <c r="AH2" s="297"/>
      <c r="AI2" s="298" t="str">
        <f aca="false">IF(ISTEXT(U2),U2,"")</f>
        <v/>
      </c>
      <c r="AJ2" s="298"/>
      <c r="AK2" s="277"/>
      <c r="AL2" s="278"/>
      <c r="AM2" s="279"/>
      <c r="AN2" s="278"/>
      <c r="AO2" s="277"/>
      <c r="AP2" s="122"/>
      <c r="AR2" s="253"/>
      <c r="AT2" s="280"/>
      <c r="AU2" s="299" t="n">
        <v>1</v>
      </c>
      <c r="AV2" s="300" t="n">
        <v>1</v>
      </c>
      <c r="AW2" s="301" t="n">
        <v>1</v>
      </c>
      <c r="AX2" s="301" t="n">
        <v>1</v>
      </c>
    </row>
    <row r="3" customFormat="false" ht="18.75" hidden="false" customHeight="true" outlineLevel="0" collapsed="false">
      <c r="A3" s="302"/>
      <c r="B3" s="302"/>
      <c r="C3" s="303"/>
      <c r="D3" s="304"/>
      <c r="E3" s="305" t="s">
        <v>137</v>
      </c>
      <c r="F3" s="285" t="str">
        <f aca="false">IF(ISNUMBER(資産台帳!K4),資産台帳!K4,"")</f>
        <v/>
      </c>
      <c r="G3" s="285"/>
      <c r="H3" s="286"/>
      <c r="I3" s="287"/>
      <c r="J3" s="287"/>
      <c r="K3" s="252"/>
      <c r="L3" s="266"/>
      <c r="M3" s="266"/>
      <c r="N3" s="267"/>
      <c r="O3" s="267"/>
      <c r="P3" s="268"/>
      <c r="R3" s="269"/>
      <c r="T3" s="255"/>
      <c r="U3" s="253"/>
      <c r="W3" s="255"/>
      <c r="Y3" s="122"/>
      <c r="Z3" s="306"/>
      <c r="AA3" s="275"/>
      <c r="AB3" s="272"/>
      <c r="AC3" s="273"/>
      <c r="AD3" s="273"/>
      <c r="AE3" s="274"/>
      <c r="AF3" s="275"/>
      <c r="AG3" s="276"/>
      <c r="AH3" s="122"/>
      <c r="AI3" s="122"/>
      <c r="AJ3" s="122"/>
      <c r="AK3" s="277"/>
      <c r="AL3" s="278"/>
      <c r="AM3" s="279"/>
      <c r="AN3" s="278"/>
      <c r="AO3" s="277"/>
      <c r="AP3" s="122"/>
      <c r="AR3" s="253"/>
      <c r="AU3" s="299" t="n">
        <v>2</v>
      </c>
      <c r="AV3" s="300" t="n">
        <v>0.5</v>
      </c>
      <c r="AW3" s="301" t="n">
        <v>0.5</v>
      </c>
      <c r="AX3" s="301" t="n">
        <f aca="false">ROUNDUP(1/AU3,3)</f>
        <v>0.5</v>
      </c>
    </row>
    <row r="4" customFormat="false" ht="13" hidden="false" customHeight="true" outlineLevel="0" collapsed="false">
      <c r="B4" s="307"/>
      <c r="C4" s="308"/>
      <c r="D4" s="304"/>
      <c r="E4" s="309"/>
      <c r="G4" s="0"/>
      <c r="H4" s="310"/>
      <c r="I4" s="260"/>
      <c r="J4" s="260"/>
      <c r="K4" s="252"/>
      <c r="L4" s="266"/>
      <c r="M4" s="266"/>
      <c r="N4" s="267"/>
      <c r="O4" s="267"/>
      <c r="P4" s="268"/>
      <c r="R4" s="269"/>
      <c r="T4" s="255"/>
      <c r="U4" s="253"/>
      <c r="W4" s="255"/>
      <c r="Y4" s="122"/>
      <c r="Z4" s="311" t="s">
        <v>138</v>
      </c>
      <c r="AA4" s="311" t="s">
        <v>139</v>
      </c>
      <c r="AB4" s="312" t="s">
        <v>140</v>
      </c>
      <c r="AC4" s="313" t="s">
        <v>141</v>
      </c>
      <c r="AD4" s="313" t="s">
        <v>142</v>
      </c>
      <c r="AE4" s="314" t="s">
        <v>143</v>
      </c>
      <c r="AF4" s="315" t="s">
        <v>144</v>
      </c>
      <c r="AG4" s="316" t="s">
        <v>145</v>
      </c>
      <c r="AH4" s="317" t="str">
        <f aca="false">IF(ISNUMBER($F$2),$F$2-6574,"")</f>
        <v/>
      </c>
      <c r="AI4" s="317"/>
      <c r="AJ4" s="318" t="str">
        <f aca="false">IF(ISNUMBER($F$2),$F$2-6574,"")</f>
        <v/>
      </c>
      <c r="AK4" s="319" t="s">
        <v>146</v>
      </c>
      <c r="AL4" s="318" t="str">
        <f aca="false">AJ4</f>
        <v/>
      </c>
      <c r="AM4" s="320" t="s">
        <v>147</v>
      </c>
      <c r="AN4" s="318" t="str">
        <f aca="false">AL4</f>
        <v/>
      </c>
      <c r="AO4" s="319" t="s">
        <v>148</v>
      </c>
      <c r="AP4" s="321" t="s">
        <v>149</v>
      </c>
      <c r="AR4" s="253"/>
      <c r="AS4" s="322"/>
      <c r="AU4" s="323" t="n">
        <v>3</v>
      </c>
      <c r="AV4" s="324" t="n">
        <v>0.333</v>
      </c>
      <c r="AW4" s="325" t="n">
        <v>0.334</v>
      </c>
      <c r="AX4" s="325" t="n">
        <f aca="false">ROUNDUP(1/AU4,3)</f>
        <v>0.334</v>
      </c>
    </row>
    <row r="5" customFormat="false" ht="13.5" hidden="false" customHeight="true" outlineLevel="0" collapsed="false">
      <c r="B5" s="326" t="s">
        <v>150</v>
      </c>
      <c r="C5" s="327" t="s">
        <v>151</v>
      </c>
      <c r="D5" s="328" t="s">
        <v>152</v>
      </c>
      <c r="E5" s="329" t="s">
        <v>153</v>
      </c>
      <c r="F5" s="330" t="s">
        <v>154</v>
      </c>
      <c r="G5" s="331" t="s">
        <v>155</v>
      </c>
      <c r="H5" s="332" t="s">
        <v>156</v>
      </c>
      <c r="I5" s="333" t="s">
        <v>157</v>
      </c>
      <c r="J5" s="334" t="s">
        <v>158</v>
      </c>
      <c r="K5" s="335" t="s">
        <v>159</v>
      </c>
      <c r="L5" s="336" t="s">
        <v>160</v>
      </c>
      <c r="M5" s="337" t="s">
        <v>161</v>
      </c>
      <c r="N5" s="338" t="s">
        <v>162</v>
      </c>
      <c r="O5" s="338" t="s">
        <v>163</v>
      </c>
      <c r="P5" s="339" t="s">
        <v>164</v>
      </c>
      <c r="Q5" s="340" t="s">
        <v>165</v>
      </c>
      <c r="R5" s="341" t="s">
        <v>166</v>
      </c>
      <c r="S5" s="342" t="s">
        <v>167</v>
      </c>
      <c r="T5" s="343" t="s">
        <v>168</v>
      </c>
      <c r="U5" s="344" t="s">
        <v>169</v>
      </c>
      <c r="V5" s="342" t="s">
        <v>170</v>
      </c>
      <c r="W5" s="342" t="s">
        <v>171</v>
      </c>
      <c r="X5" s="345" t="s">
        <v>172</v>
      </c>
      <c r="Y5" s="346"/>
      <c r="Z5" s="311"/>
      <c r="AA5" s="311"/>
      <c r="AB5" s="312"/>
      <c r="AC5" s="313"/>
      <c r="AD5" s="347" t="s">
        <v>173</v>
      </c>
      <c r="AE5" s="348" t="s">
        <v>174</v>
      </c>
      <c r="AF5" s="349" t="s">
        <v>175</v>
      </c>
      <c r="AG5" s="316"/>
      <c r="AH5" s="350" t="s">
        <v>176</v>
      </c>
      <c r="AI5" s="350"/>
      <c r="AJ5" s="350" t="s">
        <v>177</v>
      </c>
      <c r="AK5" s="351" t="s">
        <v>178</v>
      </c>
      <c r="AL5" s="352" t="s">
        <v>179</v>
      </c>
      <c r="AM5" s="353" t="s">
        <v>180</v>
      </c>
      <c r="AN5" s="352" t="s">
        <v>181</v>
      </c>
      <c r="AO5" s="351" t="s">
        <v>182</v>
      </c>
      <c r="AP5" s="321"/>
      <c r="AQ5" s="280"/>
      <c r="AR5" s="354" t="s">
        <v>183</v>
      </c>
      <c r="AS5" s="355" t="s">
        <v>184</v>
      </c>
      <c r="AT5" s="355" t="s">
        <v>184</v>
      </c>
      <c r="AU5" s="323" t="n">
        <v>4</v>
      </c>
      <c r="AV5" s="324" t="n">
        <v>0.25</v>
      </c>
      <c r="AW5" s="325" t="n">
        <v>0.25</v>
      </c>
      <c r="AX5" s="325" t="n">
        <f aca="false">ROUNDUP(1/AU5,3)</f>
        <v>0.25</v>
      </c>
      <c r="AY5" s="280"/>
    </row>
    <row r="6" customFormat="false" ht="13" hidden="false" customHeight="true" outlineLevel="0" collapsed="false">
      <c r="B6" s="356" t="s">
        <v>185</v>
      </c>
      <c r="C6" s="327"/>
      <c r="D6" s="328"/>
      <c r="E6" s="329"/>
      <c r="F6" s="330"/>
      <c r="G6" s="331"/>
      <c r="H6" s="332"/>
      <c r="I6" s="333"/>
      <c r="J6" s="334"/>
      <c r="K6" s="335"/>
      <c r="L6" s="357" t="s">
        <v>186</v>
      </c>
      <c r="M6" s="337"/>
      <c r="N6" s="338"/>
      <c r="O6" s="338"/>
      <c r="P6" s="339"/>
      <c r="Q6" s="340"/>
      <c r="R6" s="341"/>
      <c r="S6" s="342"/>
      <c r="T6" s="358" t="s">
        <v>187</v>
      </c>
      <c r="U6" s="344"/>
      <c r="V6" s="342"/>
      <c r="W6" s="342"/>
      <c r="X6" s="345"/>
      <c r="Y6" s="346"/>
      <c r="Z6" s="311"/>
      <c r="AA6" s="311"/>
      <c r="AB6" s="312"/>
      <c r="AC6" s="359" t="s">
        <v>188</v>
      </c>
      <c r="AD6" s="359" t="s">
        <v>189</v>
      </c>
      <c r="AE6" s="360"/>
      <c r="AF6" s="361"/>
      <c r="AG6" s="362" t="s">
        <v>190</v>
      </c>
      <c r="AH6" s="363" t="s">
        <v>191</v>
      </c>
      <c r="AI6" s="363"/>
      <c r="AJ6" s="363" t="s">
        <v>192</v>
      </c>
      <c r="AK6" s="364" t="s">
        <v>193</v>
      </c>
      <c r="AL6" s="365" t="s">
        <v>194</v>
      </c>
      <c r="AM6" s="366" t="s">
        <v>195</v>
      </c>
      <c r="AN6" s="365" t="s">
        <v>196</v>
      </c>
      <c r="AO6" s="364" t="s">
        <v>197</v>
      </c>
      <c r="AP6" s="367"/>
      <c r="AR6" s="368" t="s">
        <v>198</v>
      </c>
      <c r="AS6" s="369" t="s">
        <v>199</v>
      </c>
      <c r="AT6" s="369" t="s">
        <v>200</v>
      </c>
      <c r="AU6" s="323" t="n">
        <v>5</v>
      </c>
      <c r="AV6" s="324" t="n">
        <v>0.2</v>
      </c>
      <c r="AW6" s="325" t="n">
        <v>0.2</v>
      </c>
      <c r="AX6" s="325" t="n">
        <f aca="false">ROUNDUP(1/AU6,3)</f>
        <v>0.2</v>
      </c>
    </row>
    <row r="7" customFormat="false" ht="13" hidden="false" customHeight="false" outlineLevel="0" collapsed="false">
      <c r="B7" s="370"/>
      <c r="C7" s="371"/>
      <c r="D7" s="372"/>
      <c r="E7" s="373"/>
      <c r="F7" s="374"/>
      <c r="G7" s="375"/>
      <c r="H7" s="376"/>
      <c r="I7" s="377" t="str">
        <f aca="false">IF(ISNUMBER(G7),LOOKUP(G7,$AU$3:$AV$88),"")</f>
        <v/>
      </c>
      <c r="J7" s="377" t="str">
        <f aca="false">IF(ISNUMBER(G7),ROUNDUP(1/G7,3),"")</f>
        <v/>
      </c>
      <c r="K7" s="378" t="str">
        <f aca="false">IF(ISTEXT(C7),IF(E7&lt;$F$2,$F$2,E7),"")</f>
        <v/>
      </c>
      <c r="L7" s="379" t="str">
        <f aca="false">IF(ISTEXT(C7),IF(E7&gt;39172,F7,F7*0.9),"")</f>
        <v/>
      </c>
      <c r="M7" s="379" t="str">
        <f aca="false">IF(ISTEXT(C7),IF(E7&gt;39172,1,F7*0.1),"")</f>
        <v/>
      </c>
      <c r="N7" s="380" t="str">
        <f aca="false">IF(ISNUMBER(E7),IF(E7&lt;$F$2,DATEDIF(E7,$F$2,"m")/12,0),"")</f>
        <v/>
      </c>
      <c r="O7" s="380" t="str">
        <f aca="false">IF(ISNUMBER(G7),G7-N7,"")</f>
        <v/>
      </c>
      <c r="P7" s="381" t="str">
        <f aca="false">IF(ISNUMBER(F7),IF(ISNUMBER(B7),B7,IF(E7&lt;39172,IF(F7-N7*Q7&gt;M7*0.5,F7-N7*Q7,IF(AR7&lt;=M7*0.5,IF(AT7&gt;=5,1,M7*0.5-AT7*M7*0.1),IF(AT7&lt;5,M7*0.5-AT7*M7*0.1,1))),IF(E7&gt;$F$2,F7,IF(O7&gt;0,F7-N7*Q7,1)))),"")</f>
        <v/>
      </c>
      <c r="Q7" s="382" t="str">
        <f aca="false">IF(ISNUMBER(G7),IF(E7&lt;39172,ROUNDUP(L7*I7,0),ROUNDUP(J7*L7,0)),"")</f>
        <v/>
      </c>
      <c r="R7" s="383" t="str">
        <f aca="false">IF(ISTEXT(C7),IF(AND(O7&gt;=1,K7=$F$2),1,IF(O7&lt;0,0,IF(O7&lt;1,O7,DATEDIF($E7,$F$3+1,"m")/12))),"")</f>
        <v/>
      </c>
      <c r="S7" s="384" t="str">
        <f aca="false">IF(ISNUMBER(F7),IF(E7&lt;39173,IF(P7&gt;M7*0.5,IF(P7&gt;M7*0.5+Q7,Q7,ROUNDUP(P7-M7*0.5,0)),0),IF(P7&gt;Q7,ROUNDUP(Q7*R7,0),IF(P7=1,0,P7-1))),"")</f>
        <v/>
      </c>
      <c r="T7" s="384" t="str">
        <f aca="false">IF(ISNUMBER(F7),IF(E7&lt;39172,IF(P7=1,0,IF(P7&lt;=M7*0.5,IF(P7&gt;F7*0.01,F7*0.01,F7*0.01-1),0)),0),"")</f>
        <v/>
      </c>
      <c r="U7" s="385"/>
      <c r="V7" s="386" t="str">
        <f aca="false">IF(ISNUMBER(S7),S7+T7+U7,"")</f>
        <v/>
      </c>
      <c r="W7" s="384" t="str">
        <f aca="false">IF(ISNUMBER(V7),ROUND(V7*H7,0),"")</f>
        <v/>
      </c>
      <c r="X7" s="387" t="str">
        <f aca="false">IF(ISNUMBER(W7),P7-V7,"")</f>
        <v/>
      </c>
      <c r="Y7" s="122"/>
      <c r="Z7" s="388" t="str">
        <f aca="false">IF(ISTEXT(C7),C7,"")</f>
        <v/>
      </c>
      <c r="AA7" s="389" t="str">
        <f aca="false">IF(ISBLANK(D7),"",D7)</f>
        <v/>
      </c>
      <c r="AB7" s="390" t="str">
        <f aca="false">IF(ISNUMBER(E7),E7,"")</f>
        <v/>
      </c>
      <c r="AC7" s="391" t="str">
        <f aca="false">IF(ISNUMBER(F7),F7,"")</f>
        <v/>
      </c>
      <c r="AD7" s="391" t="str">
        <f aca="false">IF(ISNUMBER(AC7),IF(T7=0,L7,M7*0.5),"")</f>
        <v/>
      </c>
      <c r="AE7" s="392" t="str">
        <f aca="false">IF(ISNUMBER(F7),IF(E7&gt;39172,"定額法",IF(T7&gt;0,"５年均等","旧定額法")),"")</f>
        <v/>
      </c>
      <c r="AF7" s="392" t="str">
        <f aca="false">IF(ISNUMBER(G7),G7,"")</f>
        <v/>
      </c>
      <c r="AG7" s="393" t="str">
        <f aca="false">IF(ISNUMBER(AF7),IF(E7&lt;39172,I7,J7),"")</f>
        <v/>
      </c>
      <c r="AH7" s="394" t="str">
        <f aca="false">IF(ISNUMBER(AG7),R7*12,"")</f>
        <v/>
      </c>
      <c r="AI7" s="395" t="str">
        <f aca="false">IF(ISNUMBER(AB7),"／12","")</f>
        <v/>
      </c>
      <c r="AJ7" s="396" t="str">
        <f aca="false">IF(ISNUMBER(AB7),S7,"")</f>
        <v/>
      </c>
      <c r="AK7" s="397" t="str">
        <f aca="false">IF(ISNUMBER(U7),U7,"")</f>
        <v/>
      </c>
      <c r="AL7" s="396" t="str">
        <f aca="false">IF(ISNUMBER(F7),V7,"")</f>
        <v/>
      </c>
      <c r="AM7" s="398" t="str">
        <f aca="false">IF(ISNUMBER(F7),H7,"")</f>
        <v/>
      </c>
      <c r="AN7" s="399" t="str">
        <f aca="false">IF(ISNUMBER(F7),W7,"")</f>
        <v/>
      </c>
      <c r="AO7" s="400" t="str">
        <f aca="false">IF(ISNUMBER(F7),X7,"")</f>
        <v/>
      </c>
      <c r="AP7" s="401"/>
      <c r="AR7" s="253" t="e">
        <f aca="false">IF(E7&lt;39172,IF(F7-DATEDIF(E7,39448,"m")/12*Q7&gt;M7*0.5,F7-DATEDIF(E7,39448,"m")/12*Q7,M7*0.5),"")</f>
        <v>#VALUE!</v>
      </c>
      <c r="AS7" s="402" t="e">
        <f aca="false">IF(E7&lt;39172,IF(F7*0.95/(Q7/12)*30.4+E7&lt;39448,39448,ROUNDUP(F7*0.95/(Q7/12)*30.4+E7,0)),"")</f>
        <v>#VALUE!</v>
      </c>
      <c r="AT7" s="0" t="e">
        <f aca="false">DATEDIF(AS7,$F$2,"y")</f>
        <v>#VALUE!</v>
      </c>
      <c r="AU7" s="323" t="n">
        <v>6</v>
      </c>
      <c r="AV7" s="324" t="n">
        <v>0.166</v>
      </c>
      <c r="AW7" s="325" t="n">
        <v>0.167</v>
      </c>
      <c r="AX7" s="325" t="n">
        <f aca="false">ROUNDUP(1/AU7,3)</f>
        <v>0.167</v>
      </c>
    </row>
    <row r="8" customFormat="false" ht="13" hidden="false" customHeight="false" outlineLevel="0" collapsed="false">
      <c r="B8" s="403"/>
      <c r="C8" s="404"/>
      <c r="D8" s="405"/>
      <c r="E8" s="406"/>
      <c r="F8" s="385"/>
      <c r="G8" s="375"/>
      <c r="H8" s="376"/>
      <c r="I8" s="377" t="str">
        <f aca="false">IF(ISNUMBER(G8),LOOKUP(G8,$AU$3:$AV$88),"")</f>
        <v/>
      </c>
      <c r="J8" s="377" t="str">
        <f aca="false">IF(ISNUMBER(G8),ROUNDUP(1/G8,3),"")</f>
        <v/>
      </c>
      <c r="K8" s="378" t="str">
        <f aca="false">IF(ISTEXT(C8),IF(E8&lt;$F$2,$F$2,E8),"")</f>
        <v/>
      </c>
      <c r="L8" s="379" t="str">
        <f aca="false">IF(ISTEXT(C8),IF(E8&gt;39172,F8,F8*0.9),"")</f>
        <v/>
      </c>
      <c r="M8" s="379" t="str">
        <f aca="false">IF(ISTEXT(C8),IF(E8&gt;39172,1,F8*0.1),"")</f>
        <v/>
      </c>
      <c r="N8" s="380" t="str">
        <f aca="false">IF(ISNUMBER(E8),IF(E8&lt;$F$2,DATEDIF(E8,$F$2,"m")/12,0),"")</f>
        <v/>
      </c>
      <c r="O8" s="380" t="str">
        <f aca="false">IF(ISNUMBER(G8),G8-N8,"")</f>
        <v/>
      </c>
      <c r="P8" s="381" t="str">
        <f aca="false">IF(ISNUMBER(F8),IF(ISNUMBER(B8),B8,IF(E8&lt;39172,IF(F8-N8*Q8&gt;M8*0.5,F8-N8*Q8,IF(AR8&lt;=M8*0.5,IF(AT8&gt;=5,1,M8*0.5-AT8*M8*0.1),IF(AT8&lt;5,M8*0.5-AT8*M8*0.1,1))),IF(E8&gt;$F$2,F8,IF(O8&gt;0,F8-N8*Q8,1)))),"")</f>
        <v/>
      </c>
      <c r="Q8" s="382" t="str">
        <f aca="false">IF(ISNUMBER(G8),IF(E8&lt;39172,ROUNDUP(L8*I8,0),ROUNDUP(J8*L8,0)),"")</f>
        <v/>
      </c>
      <c r="R8" s="383" t="str">
        <f aca="false">IF(ISTEXT(C8),IF(AND(O8&gt;=1,K8=$F$2),1,IF(O8&lt;0,0,IF(O8&lt;1,O8,DATEDIF($E8,$F$3+1,"m")/12))),"")</f>
        <v/>
      </c>
      <c r="S8" s="384" t="str">
        <f aca="false">IF(ISNUMBER(F8),IF(E8&lt;39173,IF(P8&gt;M8*0.5,IF(P8&gt;M8*0.5+Q8,Q8,ROUNDUP(P8-M8*0.5,0)),0),IF(P8&gt;Q8,ROUNDUP(Q8*R8,0),IF(P8=1,0,P8-1))),"")</f>
        <v/>
      </c>
      <c r="T8" s="384" t="str">
        <f aca="false">IF(ISNUMBER(F8),IF(E8&lt;39172,IF(P8=1,0,IF(P8&lt;=M8*0.5,IF(P8&gt;F8*0.01,F8*0.01,F8*0.01-1),0)),0),"")</f>
        <v/>
      </c>
      <c r="U8" s="385"/>
      <c r="V8" s="386" t="str">
        <f aca="false">IF(ISNUMBER(S8),S8+T8+U8,"")</f>
        <v/>
      </c>
      <c r="W8" s="384" t="str">
        <f aca="false">IF(ISNUMBER(V8),ROUND(V8*H8,0),"")</f>
        <v/>
      </c>
      <c r="X8" s="387" t="str">
        <f aca="false">IF(ISNUMBER(W8),P8-V8,"")</f>
        <v/>
      </c>
      <c r="Y8" s="122"/>
      <c r="Z8" s="388" t="str">
        <f aca="false">IF(ISTEXT(C8),C8,"")</f>
        <v/>
      </c>
      <c r="AA8" s="392" t="str">
        <f aca="false">IF(ISBLANK(D8),"",D8)</f>
        <v/>
      </c>
      <c r="AB8" s="390" t="str">
        <f aca="false">IF(ISNUMBER(E8),E8,"")</f>
        <v/>
      </c>
      <c r="AC8" s="391" t="str">
        <f aca="false">IF(ISNUMBER(F8),F8,"")</f>
        <v/>
      </c>
      <c r="AD8" s="391" t="str">
        <f aca="false">IF(ISNUMBER(AC8),IF(T8=0,L8,M8*0.5),"")</f>
        <v/>
      </c>
      <c r="AE8" s="392" t="str">
        <f aca="false">IF(ISNUMBER(F8),IF(E8&gt;39172,"定額法",IF(T8&gt;0,"５年均等","旧定額法")),"")</f>
        <v/>
      </c>
      <c r="AF8" s="392" t="str">
        <f aca="false">IF(ISNUMBER(G8),G8,"")</f>
        <v/>
      </c>
      <c r="AG8" s="393" t="str">
        <f aca="false">IF(ISNUMBER(AF8),IF(E8&lt;39172,I8,J8),"")</f>
        <v/>
      </c>
      <c r="AH8" s="394" t="str">
        <f aca="false">IF(ISNUMBER(AG8),R8*12,"")</f>
        <v/>
      </c>
      <c r="AI8" s="395" t="str">
        <f aca="false">IF(ISNUMBER(AB8),"／12","")</f>
        <v/>
      </c>
      <c r="AJ8" s="396" t="str">
        <f aca="false">IF(ISNUMBER(AB8),S8,"")</f>
        <v/>
      </c>
      <c r="AK8" s="397" t="str">
        <f aca="false">IF(ISNUMBER(U8),U8,"")</f>
        <v/>
      </c>
      <c r="AL8" s="396" t="str">
        <f aca="false">IF(ISNUMBER(F8),V8,"")</f>
        <v/>
      </c>
      <c r="AM8" s="398" t="str">
        <f aca="false">IF(ISNUMBER(F8),H8,"")</f>
        <v/>
      </c>
      <c r="AN8" s="399" t="str">
        <f aca="false">IF(ISNUMBER(F8),W8,"")</f>
        <v/>
      </c>
      <c r="AO8" s="400" t="str">
        <f aca="false">IF(ISNUMBER(F8),X8,"")</f>
        <v/>
      </c>
      <c r="AP8" s="401"/>
      <c r="AR8" s="253" t="e">
        <f aca="false">IF(E8&lt;39172,IF(F8-DATEDIF(E8,39448,"m")/12*Q8&gt;M8*0.5,F8-DATEDIF(E8,39448,"m")/12*Q8,M8*0.5),"")</f>
        <v>#VALUE!</v>
      </c>
      <c r="AS8" s="402" t="e">
        <f aca="false">IF(E8&lt;39172,IF(F8*0.95/(Q8/12)*30.4+E8&lt;39448,39448,ROUNDUP(F8*0.95/(Q8/12)*30.4+E8,0)),"")</f>
        <v>#VALUE!</v>
      </c>
      <c r="AT8" s="0" t="e">
        <f aca="false">DATEDIF(AS8,$F$2,"y")</f>
        <v>#VALUE!</v>
      </c>
      <c r="AU8" s="323" t="n">
        <v>7</v>
      </c>
      <c r="AV8" s="324" t="n">
        <v>0.142</v>
      </c>
      <c r="AW8" s="325" t="n">
        <v>0.143</v>
      </c>
      <c r="AX8" s="325" t="n">
        <f aca="false">ROUNDUP(1/AU8,3)</f>
        <v>0.143</v>
      </c>
    </row>
    <row r="9" customFormat="false" ht="13" hidden="false" customHeight="false" outlineLevel="0" collapsed="false">
      <c r="B9" s="403"/>
      <c r="C9" s="407"/>
      <c r="D9" s="405"/>
      <c r="E9" s="373"/>
      <c r="F9" s="374"/>
      <c r="G9" s="375"/>
      <c r="H9" s="376"/>
      <c r="I9" s="377" t="str">
        <f aca="false">IF(ISNUMBER(G9),LOOKUP(G9,$AU$3:$AV$88),"")</f>
        <v/>
      </c>
      <c r="J9" s="377" t="str">
        <f aca="false">IF(ISNUMBER(G9),ROUNDUP(1/G9,3),"")</f>
        <v/>
      </c>
      <c r="K9" s="378" t="str">
        <f aca="false">IF(ISTEXT(C9),IF(E9&lt;$F$2,$F$2,E9),"")</f>
        <v/>
      </c>
      <c r="L9" s="379" t="str">
        <f aca="false">IF(ISTEXT(C9),IF(E9&gt;39172,F9,F9*0.9),"")</f>
        <v/>
      </c>
      <c r="M9" s="379" t="str">
        <f aca="false">IF(ISTEXT(C9),IF(E9&gt;39172,1,F9*0.1),"")</f>
        <v/>
      </c>
      <c r="N9" s="380" t="str">
        <f aca="false">IF(ISNUMBER(E9),IF(E9&lt;$F$2,DATEDIF(E9,$F$2,"m")/12,0),"")</f>
        <v/>
      </c>
      <c r="O9" s="380" t="str">
        <f aca="false">IF(ISNUMBER(G9),G9-N9,"")</f>
        <v/>
      </c>
      <c r="P9" s="381" t="str">
        <f aca="false">IF(ISNUMBER(F9),IF(ISNUMBER(B9),B9,IF(E9&lt;39172,IF(F9-N9*Q9&gt;M9*0.5,F9-N9*Q9,IF(AR9&lt;=M9*0.5,IF(AT9&gt;=5,1,M9*0.5-AT9*M9*0.1),IF(AT9&lt;5,M9*0.5-AT9*M9*0.1,1))),IF(E9&gt;$F$2,F9,IF(O9&gt;0,F9-N9*Q9,1)))),"")</f>
        <v/>
      </c>
      <c r="Q9" s="382" t="str">
        <f aca="false">IF(ISNUMBER(G9),IF(E9&lt;39172,ROUNDUP(L9*I9,0),ROUNDUP(J9*L9,0)),"")</f>
        <v/>
      </c>
      <c r="R9" s="383" t="str">
        <f aca="false">IF(ISTEXT(C9),IF(AND(O9&gt;=1,K9=$F$2),1,IF(O9&lt;0,0,IF(O9&lt;1,O9,DATEDIF($E9,$F$3+1,"m")/12))),"")</f>
        <v/>
      </c>
      <c r="S9" s="384" t="str">
        <f aca="false">IF(ISNUMBER(F9),IF(E9&lt;39173,IF(P9&gt;M9*0.5,IF(P9&gt;M9*0.5+Q9,Q9,ROUNDUP(P9-M9*0.5,0)),0),IF(P9&gt;Q9,ROUNDUP(Q9*R9,0),IF(P9=1,0,P9-1))),"")</f>
        <v/>
      </c>
      <c r="T9" s="384" t="str">
        <f aca="false">IF(ISNUMBER(F9),IF(E9&lt;39172,IF(P9=1,0,IF(P9&lt;=M9*0.5,IF(P9&gt;F9*0.01,F9*0.01,F9*0.01-1),0)),0),"")</f>
        <v/>
      </c>
      <c r="U9" s="385"/>
      <c r="V9" s="386" t="str">
        <f aca="false">IF(ISNUMBER(S9),S9+T9+U9,"")</f>
        <v/>
      </c>
      <c r="W9" s="384" t="str">
        <f aca="false">IF(ISNUMBER(V9),ROUND(V9*H9,0),"")</f>
        <v/>
      </c>
      <c r="X9" s="387" t="str">
        <f aca="false">IF(ISNUMBER(W9),P9-V9,"")</f>
        <v/>
      </c>
      <c r="Y9" s="122"/>
      <c r="Z9" s="388" t="str">
        <f aca="false">IF(ISTEXT(C9),C9,"")</f>
        <v/>
      </c>
      <c r="AA9" s="392" t="str">
        <f aca="false">IF(ISBLANK(D9),"",D9)</f>
        <v/>
      </c>
      <c r="AB9" s="390" t="str">
        <f aca="false">IF(ISNUMBER(E9),E9,"")</f>
        <v/>
      </c>
      <c r="AC9" s="391" t="str">
        <f aca="false">IF(ISNUMBER(F9),F9,"")</f>
        <v/>
      </c>
      <c r="AD9" s="391" t="str">
        <f aca="false">IF(ISNUMBER(AC9),IF(T9=0,L9,M9*0.5),"")</f>
        <v/>
      </c>
      <c r="AE9" s="392" t="str">
        <f aca="false">IF(ISNUMBER(F9),IF(E9&gt;39172,"定額法",IF(T9&gt;0,"５年均等","旧定額法")),"")</f>
        <v/>
      </c>
      <c r="AF9" s="392" t="str">
        <f aca="false">IF(ISNUMBER(G9),G9,"")</f>
        <v/>
      </c>
      <c r="AG9" s="393" t="str">
        <f aca="false">IF(ISNUMBER(AF9),IF(E9&lt;39172,I9,J9),"")</f>
        <v/>
      </c>
      <c r="AH9" s="394" t="str">
        <f aca="false">IF(ISNUMBER(AG9),R9*12,"")</f>
        <v/>
      </c>
      <c r="AI9" s="395" t="str">
        <f aca="false">IF(ISNUMBER(AB9),"／12","")</f>
        <v/>
      </c>
      <c r="AJ9" s="396" t="str">
        <f aca="false">IF(ISNUMBER(AB9),S9,"")</f>
        <v/>
      </c>
      <c r="AK9" s="397" t="str">
        <f aca="false">IF(ISNUMBER(U9),U9,"")</f>
        <v/>
      </c>
      <c r="AL9" s="396" t="str">
        <f aca="false">IF(ISNUMBER(F9),V9,"")</f>
        <v/>
      </c>
      <c r="AM9" s="398" t="str">
        <f aca="false">IF(ISNUMBER(F9),H9,"")</f>
        <v/>
      </c>
      <c r="AN9" s="399" t="str">
        <f aca="false">IF(ISNUMBER(F9),W9,"")</f>
        <v/>
      </c>
      <c r="AO9" s="400" t="str">
        <f aca="false">IF(ISNUMBER(F9),X9,"")</f>
        <v/>
      </c>
      <c r="AP9" s="401"/>
      <c r="AR9" s="253" t="e">
        <f aca="false">IF(E9&lt;39172,IF(F9-DATEDIF(E9,39448,"m")/12*Q9&gt;M9*0.5,F9-DATEDIF(E9,39448,"m")/12*Q9,M9*0.5),"")</f>
        <v>#VALUE!</v>
      </c>
      <c r="AS9" s="402" t="e">
        <f aca="false">IF(E9&lt;39172,IF(F9*0.95/(Q9/12)*30.4+E9&lt;39448,39448,ROUNDUP(F9*0.95/(Q9/12)*30.4+E9,0)),"")</f>
        <v>#VALUE!</v>
      </c>
      <c r="AT9" s="0" t="e">
        <f aca="false">DATEDIF(AS9,$F$2,"y")</f>
        <v>#VALUE!</v>
      </c>
      <c r="AU9" s="323" t="n">
        <v>8</v>
      </c>
      <c r="AV9" s="324" t="n">
        <v>0.125</v>
      </c>
      <c r="AW9" s="325" t="n">
        <v>0.125</v>
      </c>
      <c r="AX9" s="325" t="n">
        <f aca="false">ROUNDUP(1/AU9,3)</f>
        <v>0.125</v>
      </c>
    </row>
    <row r="10" customFormat="false" ht="13" hidden="false" customHeight="false" outlineLevel="0" collapsed="false">
      <c r="B10" s="403"/>
      <c r="C10" s="408"/>
      <c r="D10" s="405"/>
      <c r="E10" s="373"/>
      <c r="F10" s="385"/>
      <c r="G10" s="409"/>
      <c r="H10" s="376"/>
      <c r="I10" s="377" t="str">
        <f aca="false">IF(ISNUMBER(G10),LOOKUP(G10,$AU$3:$AV$88),"")</f>
        <v/>
      </c>
      <c r="J10" s="377" t="str">
        <f aca="false">IF(ISNUMBER(G10),ROUNDUP(1/G10,3),"")</f>
        <v/>
      </c>
      <c r="K10" s="378" t="str">
        <f aca="false">IF(ISTEXT(C10),IF(E10&lt;$F$2,$F$2,E10),"")</f>
        <v/>
      </c>
      <c r="L10" s="379" t="str">
        <f aca="false">IF(ISTEXT(C10),IF(E10&gt;39172,F10,F10*0.9),"")</f>
        <v/>
      </c>
      <c r="M10" s="379" t="str">
        <f aca="false">IF(ISTEXT(C10),IF(E10&gt;39172,1,F10*0.1),"")</f>
        <v/>
      </c>
      <c r="N10" s="380" t="str">
        <f aca="false">IF(ISNUMBER(E10),IF(E10&lt;$F$2,DATEDIF(E10,$F$2,"m")/12,0),"")</f>
        <v/>
      </c>
      <c r="O10" s="380" t="str">
        <f aca="false">IF(ISNUMBER(G10),G10-N10,"")</f>
        <v/>
      </c>
      <c r="P10" s="381" t="str">
        <f aca="false">IF(ISNUMBER(F10),IF(ISNUMBER(B10),B10,IF(E10&lt;39172,IF(F10-N10*Q10&gt;M10*0.5,F10-N10*Q10,IF(AR10&lt;=M10*0.5,IF(AT10&gt;=5,1,M10*0.5-AT10*M10*0.1),IF(AT10&lt;5,M10*0.5-AT10*M10*0.1,1))),IF(E10&gt;$F$2,F10,IF(O10&gt;0,F10-N10*Q10,1)))),"")</f>
        <v/>
      </c>
      <c r="Q10" s="382" t="str">
        <f aca="false">IF(ISNUMBER(G10),IF(E10&lt;39172,ROUNDUP(L10*I10,0),ROUNDUP(J10*L10,0)),"")</f>
        <v/>
      </c>
      <c r="R10" s="383" t="str">
        <f aca="false">IF(ISTEXT(C10),IF(AND(O10&gt;=1,K10=$F$2),1,IF(O10&lt;0,0,IF(O10&lt;1,O10,DATEDIF($E10,$F$3+1,"m")/12))),"")</f>
        <v/>
      </c>
      <c r="S10" s="384" t="str">
        <f aca="false">IF(ISNUMBER(F10),IF(E10&lt;39173,IF(P10&gt;M10*0.5,IF(P10&gt;M10*0.5+Q10,Q10,ROUNDUP(P10-M10*0.5,0)),0),IF(P10&gt;Q10,ROUNDUP(Q10*R10,0),IF(P10=1,0,P10-1))),"")</f>
        <v/>
      </c>
      <c r="T10" s="384" t="str">
        <f aca="false">IF(ISNUMBER(F10),IF(E10&lt;39172,IF(P10=1,0,IF(P10&lt;=M10*0.5,IF(P10&gt;F10*0.01,F10*0.01,F10*0.01-1),0)),0),"")</f>
        <v/>
      </c>
      <c r="U10" s="385"/>
      <c r="V10" s="386" t="str">
        <f aca="false">IF(ISNUMBER(S10),S10+T10+U10,"")</f>
        <v/>
      </c>
      <c r="W10" s="384" t="str">
        <f aca="false">IF(ISNUMBER(V10),ROUND(V10*H10,0),"")</f>
        <v/>
      </c>
      <c r="X10" s="387" t="str">
        <f aca="false">IF(ISNUMBER(W10),P10-V10,"")</f>
        <v/>
      </c>
      <c r="Y10" s="122"/>
      <c r="Z10" s="388" t="str">
        <f aca="false">IF(ISTEXT(C10),C10,"")</f>
        <v/>
      </c>
      <c r="AA10" s="392" t="str">
        <f aca="false">IF(ISBLANK(D10),"",D10)</f>
        <v/>
      </c>
      <c r="AB10" s="390" t="str">
        <f aca="false">IF(ISNUMBER(E10),E10,"")</f>
        <v/>
      </c>
      <c r="AC10" s="391" t="str">
        <f aca="false">IF(ISNUMBER(F10),F10,"")</f>
        <v/>
      </c>
      <c r="AD10" s="391" t="str">
        <f aca="false">IF(ISNUMBER(AC10),IF(T10=0,L10,M10*0.5),"")</f>
        <v/>
      </c>
      <c r="AE10" s="392" t="str">
        <f aca="false">IF(ISNUMBER(F10),IF(E10&gt;39172,"定額法",IF(T10&gt;0,"５年均等","旧定額法")),"")</f>
        <v/>
      </c>
      <c r="AF10" s="392" t="str">
        <f aca="false">IF(ISNUMBER(G10),G10,"")</f>
        <v/>
      </c>
      <c r="AG10" s="393" t="str">
        <f aca="false">IF(ISNUMBER(AF10),IF(E10&lt;39172,I10,J10),"")</f>
        <v/>
      </c>
      <c r="AH10" s="394" t="str">
        <f aca="false">IF(ISNUMBER(AG10),R10*12,"")</f>
        <v/>
      </c>
      <c r="AI10" s="395" t="str">
        <f aca="false">IF(ISNUMBER(AB10),"／12","")</f>
        <v/>
      </c>
      <c r="AJ10" s="396" t="str">
        <f aca="false">IF(ISNUMBER(AB10),S10,"")</f>
        <v/>
      </c>
      <c r="AK10" s="397" t="str">
        <f aca="false">IF(ISNUMBER(U10),U10,"")</f>
        <v/>
      </c>
      <c r="AL10" s="396" t="str">
        <f aca="false">IF(ISNUMBER(F10),V10,"")</f>
        <v/>
      </c>
      <c r="AM10" s="398" t="str">
        <f aca="false">IF(ISNUMBER(F10),H10,"")</f>
        <v/>
      </c>
      <c r="AN10" s="399" t="str">
        <f aca="false">IF(ISNUMBER(F10),W10,"")</f>
        <v/>
      </c>
      <c r="AO10" s="400" t="str">
        <f aca="false">IF(ISNUMBER(F10),X10,"")</f>
        <v/>
      </c>
      <c r="AP10" s="401"/>
      <c r="AR10" s="253" t="e">
        <f aca="false">IF(E10&lt;39172,IF(F10-DATEDIF(E10,39448,"m")/12*Q10&gt;M10*0.5,F10-DATEDIF(E10,39448,"m")/12*Q10,M10*0.5),"")</f>
        <v>#VALUE!</v>
      </c>
      <c r="AS10" s="402" t="e">
        <f aca="false">IF(E10&lt;39172,IF(F10*0.95/(Q10/12)*30.4+E10&lt;39448,39448,ROUNDUP(F10*0.95/(Q10/12)*30.4+E10,0)),"")</f>
        <v>#VALUE!</v>
      </c>
      <c r="AT10" s="0" t="e">
        <f aca="false">DATEDIF(AS10,$F$2,"y")</f>
        <v>#VALUE!</v>
      </c>
      <c r="AU10" s="323" t="n">
        <v>9</v>
      </c>
      <c r="AV10" s="324" t="n">
        <v>0.111</v>
      </c>
      <c r="AW10" s="325" t="n">
        <v>0.112</v>
      </c>
      <c r="AX10" s="325" t="n">
        <f aca="false">ROUNDUP(1/AU10,3)</f>
        <v>0.112</v>
      </c>
    </row>
    <row r="11" customFormat="false" ht="13" hidden="false" customHeight="false" outlineLevel="0" collapsed="false">
      <c r="B11" s="403"/>
      <c r="C11" s="408"/>
      <c r="D11" s="405"/>
      <c r="E11" s="373"/>
      <c r="F11" s="385"/>
      <c r="G11" s="409"/>
      <c r="H11" s="376"/>
      <c r="I11" s="377" t="str">
        <f aca="false">IF(ISNUMBER(G11),LOOKUP(G11,$AU$3:$AV$88),"")</f>
        <v/>
      </c>
      <c r="J11" s="377" t="str">
        <f aca="false">IF(ISNUMBER(G11),ROUNDUP(1/G11,3),"")</f>
        <v/>
      </c>
      <c r="K11" s="378" t="str">
        <f aca="false">IF(ISTEXT(C11),IF(E11&lt;$F$2,$F$2,E11),"")</f>
        <v/>
      </c>
      <c r="L11" s="379" t="str">
        <f aca="false">IF(ISTEXT(C11),IF(E11&gt;39172,F11,F11*0.9),"")</f>
        <v/>
      </c>
      <c r="M11" s="379" t="str">
        <f aca="false">IF(ISTEXT(C11),IF(E11&gt;39172,1,F11*0.1),"")</f>
        <v/>
      </c>
      <c r="N11" s="380" t="str">
        <f aca="false">IF(ISNUMBER(E11),IF(E11&lt;$F$2,DATEDIF(E11,$F$2,"m")/12,0),"")</f>
        <v/>
      </c>
      <c r="O11" s="380" t="str">
        <f aca="false">IF(ISNUMBER(G11),G11-N11,"")</f>
        <v/>
      </c>
      <c r="P11" s="381" t="str">
        <f aca="false">IF(ISNUMBER(F11),IF(ISNUMBER(B11),B11,IF(E11&lt;39172,IF(F11-N11*Q11&gt;M11*0.5,F11-N11*Q11,IF(AR11&lt;=M11*0.5,IF(AT11&gt;=5,1,M11*0.5-AT11*M11*0.1),IF(AT11&lt;5,M11*0.5-AT11*M11*0.1,1))),IF(E11&gt;$F$2,F11,IF(O11&gt;0,F11-N11*Q11,1)))),"")</f>
        <v/>
      </c>
      <c r="Q11" s="382" t="str">
        <f aca="false">IF(ISNUMBER(G11),IF(E11&lt;39172,ROUNDUP(L11*I11,0),ROUNDUP(J11*L11,0)),"")</f>
        <v/>
      </c>
      <c r="R11" s="383" t="str">
        <f aca="false">IF(ISTEXT(C11),IF(AND(O11&gt;=1,K11=$F$2),1,IF(O11&lt;0,0,IF(O11&lt;1,O11,DATEDIF($E11,$F$3+1,"m")/12))),"")</f>
        <v/>
      </c>
      <c r="S11" s="384" t="str">
        <f aca="false">IF(ISNUMBER(F11),IF(E11&lt;39173,IF(P11&gt;M11*0.5,IF(P11&gt;M11*0.5+Q11,Q11,ROUNDUP(P11-M11*0.5,0)),0),IF(P11&gt;Q11,ROUNDUP(Q11*R11,0),IF(P11=1,0,P11-1))),"")</f>
        <v/>
      </c>
      <c r="T11" s="384" t="str">
        <f aca="false">IF(ISNUMBER(F11),IF(E11&lt;39172,IF(P11=1,0,IF(P11&lt;=M11*0.5,IF(P11&gt;F11*0.01,F11*0.01,F11*0.01-1),0)),0),"")</f>
        <v/>
      </c>
      <c r="U11" s="385"/>
      <c r="V11" s="386" t="str">
        <f aca="false">IF(ISNUMBER(S11),S11+T11+U11,"")</f>
        <v/>
      </c>
      <c r="W11" s="384" t="str">
        <f aca="false">IF(ISNUMBER(V11),ROUND(V11*H11,0),"")</f>
        <v/>
      </c>
      <c r="X11" s="387" t="str">
        <f aca="false">IF(ISNUMBER(W11),P11-V11,"")</f>
        <v/>
      </c>
      <c r="Y11" s="122"/>
      <c r="Z11" s="388" t="str">
        <f aca="false">IF(ISTEXT(C11),C11,"")</f>
        <v/>
      </c>
      <c r="AA11" s="392" t="str">
        <f aca="false">IF(ISBLANK(D11),"",D11)</f>
        <v/>
      </c>
      <c r="AB11" s="390" t="str">
        <f aca="false">IF(ISNUMBER(E11),E11,"")</f>
        <v/>
      </c>
      <c r="AC11" s="391" t="str">
        <f aca="false">IF(ISNUMBER(F11),F11,"")</f>
        <v/>
      </c>
      <c r="AD11" s="391" t="str">
        <f aca="false">IF(ISNUMBER(AC11),IF(T11=0,L11,M11*0.5),"")</f>
        <v/>
      </c>
      <c r="AE11" s="392" t="str">
        <f aca="false">IF(ISNUMBER(F11),IF(E11&gt;39172,"定額法",IF(T11&gt;0,"５年均等","旧定額法")),"")</f>
        <v/>
      </c>
      <c r="AF11" s="392" t="str">
        <f aca="false">IF(ISNUMBER(G11),G11,"")</f>
        <v/>
      </c>
      <c r="AG11" s="393" t="str">
        <f aca="false">IF(ISNUMBER(AF11),IF(E11&lt;39172,I11,J11),"")</f>
        <v/>
      </c>
      <c r="AH11" s="394" t="str">
        <f aca="false">IF(ISNUMBER(AG11),R11*12,"")</f>
        <v/>
      </c>
      <c r="AI11" s="395" t="str">
        <f aca="false">IF(ISNUMBER(AB11),"／12","")</f>
        <v/>
      </c>
      <c r="AJ11" s="396" t="str">
        <f aca="false">IF(ISNUMBER(AB11),S11,"")</f>
        <v/>
      </c>
      <c r="AK11" s="397" t="str">
        <f aca="false">IF(ISNUMBER(U11),U11,"")</f>
        <v/>
      </c>
      <c r="AL11" s="396" t="str">
        <f aca="false">IF(ISNUMBER(F11),V11,"")</f>
        <v/>
      </c>
      <c r="AM11" s="398" t="str">
        <f aca="false">IF(ISNUMBER(F11),H11,"")</f>
        <v/>
      </c>
      <c r="AN11" s="399" t="str">
        <f aca="false">IF(ISNUMBER(F11),W11,"")</f>
        <v/>
      </c>
      <c r="AO11" s="400" t="str">
        <f aca="false">IF(ISNUMBER(F11),X11,"")</f>
        <v/>
      </c>
      <c r="AP11" s="401"/>
      <c r="AR11" s="253" t="e">
        <f aca="false">IF(E11&lt;39172,IF(F11-DATEDIF(E11,39448,"m")/12*Q11&gt;M11*0.5,F11-DATEDIF(E11,39448,"m")/12*Q11,M11*0.5),"")</f>
        <v>#VALUE!</v>
      </c>
      <c r="AS11" s="402" t="e">
        <f aca="false">IF(E11&lt;39172,IF(F11*0.95/(Q11/12)*30.4+E11&lt;39448,39448,ROUNDUP(F11*0.95/(Q11/12)*30.4+E11,0)),"")</f>
        <v>#VALUE!</v>
      </c>
      <c r="AT11" s="0" t="e">
        <f aca="false">DATEDIF(AS11,$F$2,"y")</f>
        <v>#VALUE!</v>
      </c>
      <c r="AU11" s="323" t="n">
        <v>10</v>
      </c>
      <c r="AV11" s="324" t="n">
        <v>0.1</v>
      </c>
      <c r="AW11" s="325" t="n">
        <v>0.1</v>
      </c>
      <c r="AX11" s="325" t="n">
        <f aca="false">ROUNDUP(1/AU11,3)</f>
        <v>0.1</v>
      </c>
    </row>
    <row r="12" customFormat="false" ht="13" hidden="false" customHeight="false" outlineLevel="0" collapsed="false">
      <c r="B12" s="403"/>
      <c r="C12" s="408"/>
      <c r="D12" s="405"/>
      <c r="E12" s="373"/>
      <c r="F12" s="385"/>
      <c r="G12" s="409"/>
      <c r="H12" s="376"/>
      <c r="I12" s="377" t="str">
        <f aca="false">IF(ISNUMBER(G12),LOOKUP(G12,$AU$3:$AV$88),"")</f>
        <v/>
      </c>
      <c r="J12" s="377" t="str">
        <f aca="false">IF(ISNUMBER(G12),ROUNDUP(1/G12,3),"")</f>
        <v/>
      </c>
      <c r="K12" s="378" t="str">
        <f aca="false">IF(ISTEXT(C12),IF(E12&lt;$F$2,$F$2,E12),"")</f>
        <v/>
      </c>
      <c r="L12" s="379" t="str">
        <f aca="false">IF(ISTEXT(C12),IF(E12&gt;39172,F12,F12*0.9),"")</f>
        <v/>
      </c>
      <c r="M12" s="379" t="str">
        <f aca="false">IF(ISTEXT(C12),IF(E12&gt;39172,1,F12*0.1),"")</f>
        <v/>
      </c>
      <c r="N12" s="380" t="str">
        <f aca="false">IF(ISNUMBER(E12),IF(E12&lt;$F$2,DATEDIF(E12,$F$2,"m")/12,0),"")</f>
        <v/>
      </c>
      <c r="O12" s="380" t="str">
        <f aca="false">IF(ISNUMBER(G12),G12-N12,"")</f>
        <v/>
      </c>
      <c r="P12" s="381" t="str">
        <f aca="false">IF(ISNUMBER(F12),IF(ISNUMBER(B12),B12,IF(E12&lt;39172,IF(F12-N12*Q12&gt;M12*0.5,F12-N12*Q12,IF(AR12&lt;=M12*0.5,IF(AT12&gt;=5,1,M12*0.5-AT12*M12*0.1),IF(AT12&lt;5,M12*0.5-AT12*M12*0.1,1))),IF(E12&gt;$F$2,F12,IF(O12&gt;0,F12-N12*Q12,1)))),"")</f>
        <v/>
      </c>
      <c r="Q12" s="382" t="str">
        <f aca="false">IF(ISNUMBER(G12),IF(E12&lt;39172,ROUNDUP(L12*I12,0),ROUNDUP(J12*L12,0)),"")</f>
        <v/>
      </c>
      <c r="R12" s="383" t="str">
        <f aca="false">IF(ISTEXT(C12),IF(AND(O12&gt;=1,K12=$F$2),1,IF(O12&lt;0,0,IF(O12&lt;1,O12,DATEDIF($E12,$F$3+1,"m")/12))),"")</f>
        <v/>
      </c>
      <c r="S12" s="384" t="str">
        <f aca="false">IF(ISNUMBER(F12),IF(E12&lt;39173,IF(P12&gt;M12*0.5,IF(P12&gt;M12*0.5+Q12,Q12,ROUNDUP(P12-M12*0.5,0)),0),IF(P12&gt;Q12,ROUNDUP(Q12*R12,0),IF(P12=1,0,P12-1))),"")</f>
        <v/>
      </c>
      <c r="T12" s="384" t="str">
        <f aca="false">IF(ISNUMBER(F12),IF(E12&lt;39172,IF(P12=1,0,IF(P12&lt;=M12*0.5,IF(P12&gt;F12*0.01,F12*0.01,F12*0.01-1),0)),0),"")</f>
        <v/>
      </c>
      <c r="U12" s="385"/>
      <c r="V12" s="386" t="str">
        <f aca="false">IF(ISNUMBER(S12),S12+T12+U12,"")</f>
        <v/>
      </c>
      <c r="W12" s="384" t="str">
        <f aca="false">IF(ISNUMBER(V12),ROUND(V12*H12,0),"")</f>
        <v/>
      </c>
      <c r="X12" s="387" t="str">
        <f aca="false">IF(ISNUMBER(W12),P12-V12,"")</f>
        <v/>
      </c>
      <c r="Y12" s="122"/>
      <c r="Z12" s="388" t="str">
        <f aca="false">IF(ISTEXT(C12),C12,"")</f>
        <v/>
      </c>
      <c r="AA12" s="392" t="str">
        <f aca="false">IF(ISBLANK(D12),"",D12)</f>
        <v/>
      </c>
      <c r="AB12" s="390" t="str">
        <f aca="false">IF(ISNUMBER(E12),E12,"")</f>
        <v/>
      </c>
      <c r="AC12" s="391" t="str">
        <f aca="false">IF(ISNUMBER(F12),F12,"")</f>
        <v/>
      </c>
      <c r="AD12" s="391" t="str">
        <f aca="false">IF(ISNUMBER(AC12),IF(T12=0,L12,M12*0.5),"")</f>
        <v/>
      </c>
      <c r="AE12" s="392" t="str">
        <f aca="false">IF(ISNUMBER(F12),IF(E12&gt;39172,"定額法",IF(T12&gt;0,"５年均等","旧定額法")),"")</f>
        <v/>
      </c>
      <c r="AF12" s="392" t="str">
        <f aca="false">IF(ISNUMBER(G12),G12,"")</f>
        <v/>
      </c>
      <c r="AG12" s="393" t="str">
        <f aca="false">IF(ISNUMBER(AF12),IF(E12&lt;39172,I12,J12),"")</f>
        <v/>
      </c>
      <c r="AH12" s="394" t="str">
        <f aca="false">IF(ISNUMBER(AG12),R12*12,"")</f>
        <v/>
      </c>
      <c r="AI12" s="395" t="str">
        <f aca="false">IF(ISNUMBER(AB12),"／12","")</f>
        <v/>
      </c>
      <c r="AJ12" s="396" t="str">
        <f aca="false">IF(ISNUMBER(AB12),S12,"")</f>
        <v/>
      </c>
      <c r="AK12" s="397" t="str">
        <f aca="false">IF(ISNUMBER(U12),U12,"")</f>
        <v/>
      </c>
      <c r="AL12" s="396" t="str">
        <f aca="false">IF(ISNUMBER(F12),V12,"")</f>
        <v/>
      </c>
      <c r="AM12" s="398" t="str">
        <f aca="false">IF(ISNUMBER(F12),H12,"")</f>
        <v/>
      </c>
      <c r="AN12" s="399" t="str">
        <f aca="false">IF(ISNUMBER(F12),W12,"")</f>
        <v/>
      </c>
      <c r="AO12" s="400" t="str">
        <f aca="false">IF(ISNUMBER(F12),X12,"")</f>
        <v/>
      </c>
      <c r="AP12" s="401"/>
      <c r="AR12" s="253" t="e">
        <f aca="false">IF(E12&lt;39172,IF(F12-DATEDIF(E12,39448,"m")/12*Q12&gt;M12*0.5,F12-DATEDIF(E12,39448,"m")/12*Q12,M12*0.5),"")</f>
        <v>#VALUE!</v>
      </c>
      <c r="AS12" s="402" t="e">
        <f aca="false">IF(E12&lt;39172,IF(F12*0.95/(Q12/12)*30.4+E12&lt;39448,39448,ROUNDUP(F12*0.95/(Q12/12)*30.4+E12,0)),"")</f>
        <v>#VALUE!</v>
      </c>
      <c r="AT12" s="0" t="e">
        <f aca="false">DATEDIF(AS12,$F$2,"y")</f>
        <v>#VALUE!</v>
      </c>
      <c r="AU12" s="323" t="n">
        <v>11</v>
      </c>
      <c r="AV12" s="324" t="n">
        <v>0.09</v>
      </c>
      <c r="AW12" s="325" t="n">
        <v>0.091</v>
      </c>
      <c r="AX12" s="325" t="n">
        <f aca="false">ROUNDUP(1/AU12,3)</f>
        <v>0.091</v>
      </c>
    </row>
    <row r="13" customFormat="false" ht="13" hidden="false" customHeight="false" outlineLevel="0" collapsed="false">
      <c r="B13" s="403"/>
      <c r="C13" s="408"/>
      <c r="D13" s="405"/>
      <c r="E13" s="373"/>
      <c r="F13" s="385"/>
      <c r="G13" s="409"/>
      <c r="H13" s="376"/>
      <c r="I13" s="377" t="str">
        <f aca="false">IF(ISNUMBER(G13),LOOKUP(G13,$AU$3:$AV$88),"")</f>
        <v/>
      </c>
      <c r="J13" s="377" t="str">
        <f aca="false">IF(ISNUMBER(G13),ROUNDUP(1/G13,3),"")</f>
        <v/>
      </c>
      <c r="K13" s="378" t="str">
        <f aca="false">IF(ISTEXT(C13),IF(E13&lt;$F$2,$F$2,E13),"")</f>
        <v/>
      </c>
      <c r="L13" s="379" t="str">
        <f aca="false">IF(ISTEXT(C13),IF(E13&gt;39172,F13,F13*0.9),"")</f>
        <v/>
      </c>
      <c r="M13" s="379" t="str">
        <f aca="false">IF(ISTEXT(C13),IF(E13&gt;39172,1,F13*0.1),"")</f>
        <v/>
      </c>
      <c r="N13" s="380" t="str">
        <f aca="false">IF(ISNUMBER(E13),IF(E13&lt;$F$2,DATEDIF(E13,$F$2,"m")/12,0),"")</f>
        <v/>
      </c>
      <c r="O13" s="380" t="str">
        <f aca="false">IF(ISNUMBER(G13),G13-N13,"")</f>
        <v/>
      </c>
      <c r="P13" s="381" t="str">
        <f aca="false">IF(ISNUMBER(F13),IF(ISNUMBER(B13),B13,IF(E13&lt;39172,IF(F13-N13*Q13&gt;M13*0.5,F13-N13*Q13,IF(AR13&lt;=M13*0.5,IF(AT13&gt;=5,1,M13*0.5-AT13*M13*0.1),IF(AT13&lt;5,M13*0.5-AT13*M13*0.1,1))),IF(E13&gt;$F$2,F13,IF(O13&gt;0,F13-N13*Q13,1)))),"")</f>
        <v/>
      </c>
      <c r="Q13" s="382" t="str">
        <f aca="false">IF(ISNUMBER(G13),IF(E13&lt;39172,ROUNDUP(L13*I13,0),ROUNDUP(J13*L13,0)),"")</f>
        <v/>
      </c>
      <c r="R13" s="383" t="str">
        <f aca="false">IF(ISTEXT(C13),IF(AND(O13&gt;=1,K13=$F$2),1,IF(O13&lt;0,0,IF(O13&lt;1,O13,DATEDIF($E13,$F$3+1,"m")/12))),"")</f>
        <v/>
      </c>
      <c r="S13" s="384" t="str">
        <f aca="false">IF(ISNUMBER(F13),IF(E13&lt;39173,IF(P13&gt;M13*0.5,IF(P13&gt;M13*0.5+Q13,Q13,ROUNDUP(P13-M13*0.5,0)),0),IF(P13&gt;Q13,ROUNDUP(Q13*R13,0),IF(P13=1,0,P13-1))),"")</f>
        <v/>
      </c>
      <c r="T13" s="384" t="str">
        <f aca="false">IF(ISNUMBER(F13),IF(E13&lt;39172,IF(P13=1,0,IF(P13&lt;=M13*0.5,IF(P13&gt;F13*0.01,F13*0.01,F13*0.01-1),0)),0),"")</f>
        <v/>
      </c>
      <c r="U13" s="385"/>
      <c r="V13" s="386" t="str">
        <f aca="false">IF(ISNUMBER(S13),S13+T13+U13,"")</f>
        <v/>
      </c>
      <c r="W13" s="384" t="str">
        <f aca="false">IF(ISNUMBER(V13),ROUND(V13*H13,0),"")</f>
        <v/>
      </c>
      <c r="X13" s="387" t="str">
        <f aca="false">IF(ISNUMBER(W13),P13-V13,"")</f>
        <v/>
      </c>
      <c r="Y13" s="122"/>
      <c r="Z13" s="388" t="str">
        <f aca="false">IF(ISTEXT(C13),C13,"")</f>
        <v/>
      </c>
      <c r="AA13" s="392" t="str">
        <f aca="false">IF(ISBLANK(D13),"",D13)</f>
        <v/>
      </c>
      <c r="AB13" s="390" t="str">
        <f aca="false">IF(ISNUMBER(E13),E13,"")</f>
        <v/>
      </c>
      <c r="AC13" s="391" t="str">
        <f aca="false">IF(ISNUMBER(F13),F13,"")</f>
        <v/>
      </c>
      <c r="AD13" s="391" t="str">
        <f aca="false">IF(ISNUMBER(AC13),IF(T13=0,L13,M13*0.5),"")</f>
        <v/>
      </c>
      <c r="AE13" s="392" t="str">
        <f aca="false">IF(ISNUMBER(F13),IF(E13&gt;39172,"定額法",IF(T13&gt;0,"５年均等","旧定額法")),"")</f>
        <v/>
      </c>
      <c r="AF13" s="392" t="str">
        <f aca="false">IF(ISNUMBER(G13),G13,"")</f>
        <v/>
      </c>
      <c r="AG13" s="393" t="str">
        <f aca="false">IF(ISNUMBER(AF13),IF(E13&lt;39172,I13,J13),"")</f>
        <v/>
      </c>
      <c r="AH13" s="394" t="str">
        <f aca="false">IF(ISNUMBER(AG13),R13*12,"")</f>
        <v/>
      </c>
      <c r="AI13" s="395" t="str">
        <f aca="false">IF(ISNUMBER(AB13),"／12","")</f>
        <v/>
      </c>
      <c r="AJ13" s="396" t="str">
        <f aca="false">IF(ISNUMBER(AB13),S13,"")</f>
        <v/>
      </c>
      <c r="AK13" s="397" t="str">
        <f aca="false">IF(ISNUMBER(U13),U13,"")</f>
        <v/>
      </c>
      <c r="AL13" s="396" t="str">
        <f aca="false">IF(ISNUMBER(F13),V13,"")</f>
        <v/>
      </c>
      <c r="AM13" s="398" t="str">
        <f aca="false">IF(ISNUMBER(F13),H13,"")</f>
        <v/>
      </c>
      <c r="AN13" s="399" t="str">
        <f aca="false">IF(ISNUMBER(F13),W13,"")</f>
        <v/>
      </c>
      <c r="AO13" s="400" t="str">
        <f aca="false">IF(ISNUMBER(F13),X13,"")</f>
        <v/>
      </c>
      <c r="AP13" s="401"/>
      <c r="AR13" s="253" t="e">
        <f aca="false">IF(E13&lt;39172,IF(F13-DATEDIF(E13,39448,"m")/12*Q13&gt;M13*0.5,F13-DATEDIF(E13,39448,"m")/12*Q13,M13*0.5),"")</f>
        <v>#VALUE!</v>
      </c>
      <c r="AS13" s="402" t="e">
        <f aca="false">IF(E13&lt;39172,IF(F13*0.95/(Q13/12)*30.4+E13&lt;39448,39448,ROUNDUP(F13*0.95/(Q13/12)*30.4+E13,0)),"")</f>
        <v>#VALUE!</v>
      </c>
      <c r="AT13" s="0" t="e">
        <f aca="false">DATEDIF(AS13,$F$2,"y")</f>
        <v>#VALUE!</v>
      </c>
      <c r="AU13" s="323" t="n">
        <v>12</v>
      </c>
      <c r="AV13" s="324" t="n">
        <v>0.083</v>
      </c>
      <c r="AW13" s="325" t="n">
        <v>0.084</v>
      </c>
      <c r="AX13" s="325" t="n">
        <f aca="false">ROUNDUP(1/AU13,3)</f>
        <v>0.084</v>
      </c>
    </row>
    <row r="14" customFormat="false" ht="13" hidden="false" customHeight="false" outlineLevel="0" collapsed="false">
      <c r="B14" s="410"/>
      <c r="C14" s="411"/>
      <c r="D14" s="412"/>
      <c r="E14" s="413"/>
      <c r="F14" s="414"/>
      <c r="G14" s="415"/>
      <c r="H14" s="376"/>
      <c r="I14" s="377" t="str">
        <f aca="false">IF(ISNUMBER(G14),LOOKUP(G14,$AU$3:$AV$88),"")</f>
        <v/>
      </c>
      <c r="J14" s="377" t="str">
        <f aca="false">IF(ISNUMBER(G14),ROUNDUP(1/G14,3),"")</f>
        <v/>
      </c>
      <c r="K14" s="378" t="str">
        <f aca="false">IF(ISTEXT(C14),IF(E14&lt;$F$2,$F$2,E14),"")</f>
        <v/>
      </c>
      <c r="L14" s="379" t="str">
        <f aca="false">IF(ISTEXT(C14),IF(E14&gt;39172,F14,F14*0.9),"")</f>
        <v/>
      </c>
      <c r="M14" s="379" t="str">
        <f aca="false">IF(ISTEXT(C14),IF(E14&gt;39172,1,F14*0.1),"")</f>
        <v/>
      </c>
      <c r="N14" s="380" t="str">
        <f aca="false">IF(ISNUMBER(E14),IF(E14&lt;$F$2,DATEDIF(E14,$F$2,"m")/12,0),"")</f>
        <v/>
      </c>
      <c r="O14" s="380" t="str">
        <f aca="false">IF(ISNUMBER(G14),G14-N14,"")</f>
        <v/>
      </c>
      <c r="P14" s="381" t="str">
        <f aca="false">IF(ISNUMBER(F14),IF(ISNUMBER(B14),B14,IF(E14&lt;39172,IF(F14-N14*Q14&gt;M14*0.5,F14-N14*Q14,IF(AR14&lt;=M14*0.5,IF(AT14&gt;=5,1,M14*0.5-AT14*M14*0.1),IF(AT14&lt;5,M14*0.5-AT14*M14*0.1,1))),IF(E14&gt;$F$2,F14,IF(O14&gt;0,F14-N14*Q14,1)))),"")</f>
        <v/>
      </c>
      <c r="Q14" s="382" t="str">
        <f aca="false">IF(ISNUMBER(G14),IF(E14&lt;39172,ROUNDUP(L14*I14,0),ROUNDUP(J14*L14,0)),"")</f>
        <v/>
      </c>
      <c r="R14" s="383" t="str">
        <f aca="false">IF(ISTEXT(C14),IF(AND(O14&gt;=1,K14=$F$2),1,IF(O14&lt;0,0,IF(O14&lt;1,O14,DATEDIF($E14,$F$3+1,"m")/12))),"")</f>
        <v/>
      </c>
      <c r="S14" s="384" t="str">
        <f aca="false">IF(ISNUMBER(F14),IF(E14&lt;39173,IF(P14&gt;M14*0.5,IF(P14&gt;M14*0.5+Q14,Q14,ROUNDUP(P14-M14*0.5,0)),0),IF(P14&gt;Q14,ROUNDUP(Q14*R14,0),IF(P14=1,0,P14-1))),"")</f>
        <v/>
      </c>
      <c r="T14" s="384" t="str">
        <f aca="false">IF(ISNUMBER(F14),IF(E14&lt;39172,IF(P14=1,0,IF(P14&lt;=M14*0.5,IF(P14&gt;F14*0.01,F14*0.01,F14*0.01-1),0)),0),"")</f>
        <v/>
      </c>
      <c r="U14" s="385"/>
      <c r="V14" s="386" t="str">
        <f aca="false">IF(ISNUMBER(S14),S14+T14+U14,"")</f>
        <v/>
      </c>
      <c r="W14" s="384" t="str">
        <f aca="false">IF(ISNUMBER(V14),ROUND(V14*H14,0),"")</f>
        <v/>
      </c>
      <c r="X14" s="387" t="str">
        <f aca="false">IF(ISNUMBER(W14),P14-V14,"")</f>
        <v/>
      </c>
      <c r="Y14" s="122"/>
      <c r="Z14" s="388" t="str">
        <f aca="false">IF(ISTEXT(C14),C14,"")</f>
        <v/>
      </c>
      <c r="AA14" s="392" t="str">
        <f aca="false">IF(ISBLANK(D14),"",D14)</f>
        <v/>
      </c>
      <c r="AB14" s="390" t="str">
        <f aca="false">IF(ISNUMBER(E14),E14,"")</f>
        <v/>
      </c>
      <c r="AC14" s="391" t="str">
        <f aca="false">IF(ISNUMBER(F14),F14,"")</f>
        <v/>
      </c>
      <c r="AD14" s="391" t="str">
        <f aca="false">IF(ISNUMBER(AC14),IF(T14=0,L14,M14*0.5),"")</f>
        <v/>
      </c>
      <c r="AE14" s="392" t="str">
        <f aca="false">IF(ISNUMBER(F14),IF(E14&gt;39172,"定額法",IF(T14&gt;0,"５年均等","旧定額法")),"")</f>
        <v/>
      </c>
      <c r="AF14" s="392" t="str">
        <f aca="false">IF(ISNUMBER(G14),G14,"")</f>
        <v/>
      </c>
      <c r="AG14" s="393" t="str">
        <f aca="false">IF(ISNUMBER(AF14),IF(E14&lt;39172,I14,J14),"")</f>
        <v/>
      </c>
      <c r="AH14" s="394" t="str">
        <f aca="false">IF(ISNUMBER(AG14),R14*12,"")</f>
        <v/>
      </c>
      <c r="AI14" s="395" t="str">
        <f aca="false">IF(ISNUMBER(AB14),"／12","")</f>
        <v/>
      </c>
      <c r="AJ14" s="396" t="str">
        <f aca="false">IF(ISNUMBER(AB14),S14,"")</f>
        <v/>
      </c>
      <c r="AK14" s="397" t="str">
        <f aca="false">IF(ISNUMBER(U14),U14,"")</f>
        <v/>
      </c>
      <c r="AL14" s="396" t="str">
        <f aca="false">IF(ISNUMBER(F14),V14,"")</f>
        <v/>
      </c>
      <c r="AM14" s="398" t="str">
        <f aca="false">IF(ISNUMBER(F14),H14,"")</f>
        <v/>
      </c>
      <c r="AN14" s="399" t="str">
        <f aca="false">IF(ISNUMBER(F14),W14,"")</f>
        <v/>
      </c>
      <c r="AO14" s="400" t="str">
        <f aca="false">IF(ISNUMBER(F14),X14,"")</f>
        <v/>
      </c>
      <c r="AP14" s="401"/>
      <c r="AR14" s="253" t="e">
        <f aca="false">IF(E14&lt;39172,IF(F14-DATEDIF(E14,39448,"m")/12*Q14&gt;M14*0.5,F14-DATEDIF(E14,39448,"m")/12*Q14,M14*0.5),"")</f>
        <v>#VALUE!</v>
      </c>
      <c r="AS14" s="402" t="e">
        <f aca="false">IF(E14&lt;39172,IF(F14*0.95/(Q14/12)*30.4+E14&lt;39448,39448,ROUNDUP(F14*0.95/(Q14/12)*30.4+E14,0)),"")</f>
        <v>#VALUE!</v>
      </c>
      <c r="AT14" s="0" t="e">
        <f aca="false">DATEDIF(AS14,$F$2,"y")</f>
        <v>#VALUE!</v>
      </c>
      <c r="AU14" s="323" t="n">
        <v>13</v>
      </c>
      <c r="AV14" s="324" t="n">
        <v>0.076</v>
      </c>
      <c r="AW14" s="325" t="n">
        <v>0.077</v>
      </c>
      <c r="AX14" s="325" t="n">
        <f aca="false">ROUNDUP(1/AU14,3)</f>
        <v>0.077</v>
      </c>
    </row>
    <row r="15" customFormat="false" ht="13" hidden="false" customHeight="false" outlineLevel="0" collapsed="false">
      <c r="B15" s="410"/>
      <c r="C15" s="416"/>
      <c r="D15" s="412"/>
      <c r="E15" s="413"/>
      <c r="F15" s="414"/>
      <c r="G15" s="415"/>
      <c r="H15" s="376"/>
      <c r="I15" s="377" t="str">
        <f aca="false">IF(ISNUMBER(G15),LOOKUP(G15,$AU$3:$AV$88),"")</f>
        <v/>
      </c>
      <c r="J15" s="377" t="str">
        <f aca="false">IF(ISNUMBER(G15),ROUNDUP(1/G15,3),"")</f>
        <v/>
      </c>
      <c r="K15" s="378" t="str">
        <f aca="false">IF(ISTEXT(C15),IF(E15&lt;$F$2,$F$2,E15),"")</f>
        <v/>
      </c>
      <c r="L15" s="379" t="str">
        <f aca="false">IF(ISTEXT(C15),IF(E15&gt;39172,F15,F15*0.9),"")</f>
        <v/>
      </c>
      <c r="M15" s="379" t="str">
        <f aca="false">IF(ISTEXT(C15),IF(E15&gt;39172,1,F15*0.1),"")</f>
        <v/>
      </c>
      <c r="N15" s="380" t="str">
        <f aca="false">IF(ISNUMBER(E15),IF(E15&lt;$F$2,DATEDIF(E15,$F$2,"m")/12,0),"")</f>
        <v/>
      </c>
      <c r="O15" s="380" t="str">
        <f aca="false">IF(ISNUMBER(G15),G15-N15,"")</f>
        <v/>
      </c>
      <c r="P15" s="381" t="str">
        <f aca="false">IF(ISNUMBER(F15),IF(ISNUMBER(B15),B15,IF(E15&lt;39172,IF(F15-N15*Q15&gt;M15*0.5,F15-N15*Q15,IF(AR15&lt;=M15*0.5,IF(AT15&gt;=5,1,M15*0.5-AT15*M15*0.1),IF(AT15&lt;5,M15*0.5-AT15*M15*0.1,1))),IF(E15&gt;$F$2,F15,IF(O15&gt;0,F15-N15*Q15,1)))),"")</f>
        <v/>
      </c>
      <c r="Q15" s="382" t="str">
        <f aca="false">IF(ISNUMBER(G15),IF(E15&lt;39172,ROUNDUP(L15*I15,0),ROUNDUP(J15*L15,0)),"")</f>
        <v/>
      </c>
      <c r="R15" s="383" t="str">
        <f aca="false">IF(ISTEXT(C15),IF(AND(O15&gt;=1,K15=$F$2),1,IF(O15&lt;0,0,IF(O15&lt;1,O15,DATEDIF($E15,$F$3+1,"m")/12))),"")</f>
        <v/>
      </c>
      <c r="S15" s="384" t="str">
        <f aca="false">IF(ISNUMBER(F15),IF(E15&lt;39173,IF(P15&gt;M15*0.5,IF(P15&gt;M15*0.5+Q15,Q15,ROUNDUP(P15-M15*0.5,0)),0),IF(P15&gt;Q15,ROUNDUP(Q15*R15,0),IF(P15=1,0,P15-1))),"")</f>
        <v/>
      </c>
      <c r="T15" s="384" t="str">
        <f aca="false">IF(ISNUMBER(F15),IF(E15&lt;39172,IF(P15=1,0,IF(P15&lt;=M15*0.5,IF(P15&gt;F15*0.01,F15*0.01,F15*0.01-1),0)),0),"")</f>
        <v/>
      </c>
      <c r="U15" s="385"/>
      <c r="V15" s="386" t="str">
        <f aca="false">IF(ISNUMBER(S15),S15+T15+U15,"")</f>
        <v/>
      </c>
      <c r="W15" s="384" t="str">
        <f aca="false">IF(ISNUMBER(V15),ROUND(V15*H15,0),"")</f>
        <v/>
      </c>
      <c r="X15" s="387" t="str">
        <f aca="false">IF(ISNUMBER(W15),P15-V15,"")</f>
        <v/>
      </c>
      <c r="Y15" s="122"/>
      <c r="Z15" s="388" t="str">
        <f aca="false">IF(ISTEXT(C15),C15,"")</f>
        <v/>
      </c>
      <c r="AA15" s="392" t="str">
        <f aca="false">IF(ISBLANK(D15),"",D15)</f>
        <v/>
      </c>
      <c r="AB15" s="390" t="str">
        <f aca="false">IF(ISNUMBER(E15),E15,"")</f>
        <v/>
      </c>
      <c r="AC15" s="391" t="str">
        <f aca="false">IF(ISNUMBER(F15),F15,"")</f>
        <v/>
      </c>
      <c r="AD15" s="391" t="str">
        <f aca="false">IF(ISNUMBER(AC15),IF(T15=0,L15,M15*0.5),"")</f>
        <v/>
      </c>
      <c r="AE15" s="392" t="str">
        <f aca="false">IF(ISNUMBER(F15),IF(E15&gt;39172,"定額法",IF(T15&gt;0,"５年均等","旧定額法")),"")</f>
        <v/>
      </c>
      <c r="AF15" s="392" t="str">
        <f aca="false">IF(ISNUMBER(G15),G15,"")</f>
        <v/>
      </c>
      <c r="AG15" s="393" t="str">
        <f aca="false">IF(ISNUMBER(AF15),IF(E15&lt;39172,I15,J15),"")</f>
        <v/>
      </c>
      <c r="AH15" s="394" t="str">
        <f aca="false">IF(ISNUMBER(AG15),R15*12,"")</f>
        <v/>
      </c>
      <c r="AI15" s="395" t="str">
        <f aca="false">IF(ISNUMBER(AB15),"／12","")</f>
        <v/>
      </c>
      <c r="AJ15" s="396" t="str">
        <f aca="false">IF(ISNUMBER(AB15),S15,"")</f>
        <v/>
      </c>
      <c r="AK15" s="397" t="str">
        <f aca="false">IF(ISNUMBER(U15),U15,"")</f>
        <v/>
      </c>
      <c r="AL15" s="396" t="str">
        <f aca="false">IF(ISNUMBER(F15),V15,"")</f>
        <v/>
      </c>
      <c r="AM15" s="398" t="str">
        <f aca="false">IF(ISNUMBER(F15),H15,"")</f>
        <v/>
      </c>
      <c r="AN15" s="399" t="str">
        <f aca="false">IF(ISNUMBER(F15),W15,"")</f>
        <v/>
      </c>
      <c r="AO15" s="400" t="str">
        <f aca="false">IF(ISNUMBER(F15),X15,"")</f>
        <v/>
      </c>
      <c r="AP15" s="401"/>
      <c r="AR15" s="253" t="e">
        <f aca="false">IF(E15&lt;39172,IF(F15-DATEDIF(E15,39448,"m")/12*Q15&gt;M15*0.5,F15-DATEDIF(E15,39448,"m")/12*Q15,M15*0.5),"")</f>
        <v>#VALUE!</v>
      </c>
      <c r="AS15" s="402" t="e">
        <f aca="false">IF(E15&lt;39172,IF(F15*0.95/(Q15/12)*30.4+E15&lt;39448,39448,ROUNDUP(F15*0.95/(Q15/12)*30.4+E15,0)),"")</f>
        <v>#VALUE!</v>
      </c>
      <c r="AT15" s="0" t="e">
        <f aca="false">DATEDIF(AS15,$F$2,"y")</f>
        <v>#VALUE!</v>
      </c>
      <c r="AU15" s="323" t="n">
        <v>14</v>
      </c>
      <c r="AV15" s="324" t="n">
        <v>0.071</v>
      </c>
      <c r="AW15" s="325" t="n">
        <v>0.072</v>
      </c>
      <c r="AX15" s="325" t="n">
        <f aca="false">ROUNDUP(1/AU15,3)</f>
        <v>0.072</v>
      </c>
    </row>
    <row r="16" customFormat="false" ht="13" hidden="false" customHeight="false" outlineLevel="0" collapsed="false">
      <c r="B16" s="410"/>
      <c r="C16" s="416"/>
      <c r="D16" s="412"/>
      <c r="E16" s="413"/>
      <c r="F16" s="414"/>
      <c r="G16" s="415"/>
      <c r="H16" s="376"/>
      <c r="I16" s="377" t="str">
        <f aca="false">IF(ISNUMBER(G16),LOOKUP(G16,$AU$3:$AV$88),"")</f>
        <v/>
      </c>
      <c r="J16" s="377" t="str">
        <f aca="false">IF(ISNUMBER(G16),ROUNDUP(1/G16,3),"")</f>
        <v/>
      </c>
      <c r="K16" s="378" t="str">
        <f aca="false">IF(ISTEXT(C16),IF(E16&lt;$F$2,$F$2,E16),"")</f>
        <v/>
      </c>
      <c r="L16" s="379" t="str">
        <f aca="false">IF(ISTEXT(C16),IF(E16&gt;39172,F16,F16*0.9),"")</f>
        <v/>
      </c>
      <c r="M16" s="379" t="str">
        <f aca="false">IF(ISTEXT(C16),IF(E16&gt;39172,1,F16*0.1),"")</f>
        <v/>
      </c>
      <c r="N16" s="380" t="str">
        <f aca="false">IF(ISNUMBER(E16),IF(E16&lt;$F$2,DATEDIF(E16,$F$2,"m")/12,0),"")</f>
        <v/>
      </c>
      <c r="O16" s="380" t="str">
        <f aca="false">IF(ISNUMBER(G16),G16-N16,"")</f>
        <v/>
      </c>
      <c r="P16" s="381" t="str">
        <f aca="false">IF(ISNUMBER(F16),IF(ISNUMBER(B16),B16,IF(E16&lt;39172,IF(F16-N16*Q16&gt;M16*0.5,F16-N16*Q16,IF(AR16&lt;=M16*0.5,IF(AT16&gt;=5,1,M16*0.5-AT16*M16*0.1),IF(AT16&lt;5,M16*0.5-AT16*M16*0.1,1))),IF(E16&gt;$F$2,F16,IF(O16&gt;0,F16-N16*Q16,1)))),"")</f>
        <v/>
      </c>
      <c r="Q16" s="382" t="str">
        <f aca="false">IF(ISNUMBER(G16),IF(E16&lt;39172,ROUNDUP(L16*I16,0),ROUNDUP(J16*L16,0)),"")</f>
        <v/>
      </c>
      <c r="R16" s="383" t="str">
        <f aca="false">IF(ISTEXT(C16),IF(AND(O16&gt;=1,K16=$F$2),1,IF(O16&lt;0,0,IF(O16&lt;1,O16,DATEDIF($E16,$F$3+1,"m")/12))),"")</f>
        <v/>
      </c>
      <c r="S16" s="384" t="str">
        <f aca="false">IF(ISNUMBER(F16),IF(E16&lt;39173,IF(P16&gt;M16*0.5,IF(P16&gt;M16*0.5+Q16,Q16,ROUNDUP(P16-M16*0.5,0)),0),IF(P16&gt;Q16,ROUNDUP(Q16*R16,0),IF(P16=1,0,P16-1))),"")</f>
        <v/>
      </c>
      <c r="T16" s="384" t="str">
        <f aca="false">IF(ISNUMBER(F16),IF(E16&lt;39172,IF(P16=1,0,IF(P16&lt;=M16*0.5,IF(P16&gt;F16*0.01,F16*0.01,F16*0.01-1),0)),0),"")</f>
        <v/>
      </c>
      <c r="U16" s="385"/>
      <c r="V16" s="386" t="str">
        <f aca="false">IF(ISNUMBER(S16),S16+T16+U16,"")</f>
        <v/>
      </c>
      <c r="W16" s="384" t="str">
        <f aca="false">IF(ISNUMBER(V16),ROUND(V16*H16,0),"")</f>
        <v/>
      </c>
      <c r="X16" s="387" t="str">
        <f aca="false">IF(ISNUMBER(W16),P16-V16,"")</f>
        <v/>
      </c>
      <c r="Y16" s="122"/>
      <c r="Z16" s="388" t="str">
        <f aca="false">IF(ISTEXT(C16),C16,"")</f>
        <v/>
      </c>
      <c r="AA16" s="392" t="str">
        <f aca="false">IF(ISBLANK(D16),"",D16)</f>
        <v/>
      </c>
      <c r="AB16" s="390" t="str">
        <f aca="false">IF(ISNUMBER(E16),E16,"")</f>
        <v/>
      </c>
      <c r="AC16" s="391" t="str">
        <f aca="false">IF(ISNUMBER(F16),F16,"")</f>
        <v/>
      </c>
      <c r="AD16" s="391" t="str">
        <f aca="false">IF(ISNUMBER(AC16),IF(T16=0,L16,M16*0.5),"")</f>
        <v/>
      </c>
      <c r="AE16" s="392" t="str">
        <f aca="false">IF(ISNUMBER(F16),IF(E16&gt;39172,"定額法",IF(T16&gt;0,"５年均等","旧定額法")),"")</f>
        <v/>
      </c>
      <c r="AF16" s="392" t="str">
        <f aca="false">IF(ISNUMBER(G16),G16,"")</f>
        <v/>
      </c>
      <c r="AG16" s="393" t="str">
        <f aca="false">IF(ISNUMBER(AF16),IF(E16&lt;39172,I16,J16),"")</f>
        <v/>
      </c>
      <c r="AH16" s="394" t="str">
        <f aca="false">IF(ISNUMBER(AG16),R16*12,"")</f>
        <v/>
      </c>
      <c r="AI16" s="395" t="str">
        <f aca="false">IF(ISNUMBER(AB16),"／12","")</f>
        <v/>
      </c>
      <c r="AJ16" s="396" t="str">
        <f aca="false">IF(ISNUMBER(AB16),S16,"")</f>
        <v/>
      </c>
      <c r="AK16" s="397" t="str">
        <f aca="false">IF(ISNUMBER(U16),U16,"")</f>
        <v/>
      </c>
      <c r="AL16" s="396" t="str">
        <f aca="false">IF(ISNUMBER(F16),V16,"")</f>
        <v/>
      </c>
      <c r="AM16" s="398" t="str">
        <f aca="false">IF(ISNUMBER(F16),H16,"")</f>
        <v/>
      </c>
      <c r="AN16" s="399" t="str">
        <f aca="false">IF(ISNUMBER(F16),W16,"")</f>
        <v/>
      </c>
      <c r="AO16" s="400" t="str">
        <f aca="false">IF(ISNUMBER(F16),X16,"")</f>
        <v/>
      </c>
      <c r="AP16" s="401"/>
      <c r="AR16" s="253" t="e">
        <f aca="false">IF(E16&lt;39172,IF(F16-DATEDIF(E16,39448,"m")/12*Q16&gt;M16*0.5,F16-DATEDIF(E16,39448,"m")/12*Q16,M16*0.5),"")</f>
        <v>#VALUE!</v>
      </c>
      <c r="AS16" s="402" t="e">
        <f aca="false">IF(E16&lt;39172,IF(F16*0.95/(Q16/12)*30.4+E16&lt;39448,39448,ROUNDUP(F16*0.95/(Q16/12)*30.4+E16,0)),"")</f>
        <v>#VALUE!</v>
      </c>
      <c r="AT16" s="0" t="e">
        <f aca="false">DATEDIF(AS16,$F$2,"y")</f>
        <v>#VALUE!</v>
      </c>
      <c r="AU16" s="323" t="n">
        <v>15</v>
      </c>
      <c r="AV16" s="324" t="n">
        <v>0.066</v>
      </c>
      <c r="AW16" s="325" t="n">
        <v>0.067</v>
      </c>
      <c r="AX16" s="325" t="n">
        <f aca="false">ROUNDUP(1/AU16,3)</f>
        <v>0.067</v>
      </c>
    </row>
    <row r="17" customFormat="false" ht="13" hidden="false" customHeight="false" outlineLevel="0" collapsed="false">
      <c r="B17" s="410"/>
      <c r="C17" s="416"/>
      <c r="D17" s="412"/>
      <c r="E17" s="413"/>
      <c r="F17" s="414"/>
      <c r="G17" s="415"/>
      <c r="H17" s="376"/>
      <c r="I17" s="377" t="str">
        <f aca="false">IF(ISNUMBER(G17),LOOKUP(G17,$AU$3:$AV$88),"")</f>
        <v/>
      </c>
      <c r="J17" s="377" t="str">
        <f aca="false">IF(ISNUMBER(G17),ROUNDUP(1/G17,3),"")</f>
        <v/>
      </c>
      <c r="K17" s="378" t="str">
        <f aca="false">IF(ISTEXT(C17),IF(E17&lt;$F$2,$F$2,E17),"")</f>
        <v/>
      </c>
      <c r="L17" s="379" t="str">
        <f aca="false">IF(ISTEXT(C17),IF(E17&gt;39172,F17,F17*0.9),"")</f>
        <v/>
      </c>
      <c r="M17" s="379" t="str">
        <f aca="false">IF(ISTEXT(C17),IF(E17&gt;39172,1,F17*0.1),"")</f>
        <v/>
      </c>
      <c r="N17" s="380" t="str">
        <f aca="false">IF(ISNUMBER(E17),IF(E17&lt;$F$2,DATEDIF(E17,$F$2,"m")/12,0),"")</f>
        <v/>
      </c>
      <c r="O17" s="380" t="str">
        <f aca="false">IF(ISNUMBER(G17),G17-N17,"")</f>
        <v/>
      </c>
      <c r="P17" s="381" t="str">
        <f aca="false">IF(ISNUMBER(F17),IF(ISNUMBER(B17),B17,IF(E17&lt;39172,IF(F17-N17*Q17&gt;M17*0.5,F17-N17*Q17,IF(AR17&lt;=M17*0.5,IF(AT17&gt;=5,1,M17*0.5-AT17*M17*0.1),IF(AT17&lt;5,M17*0.5-AT17*M17*0.1,1))),IF(E17&gt;$F$2,F17,IF(O17&gt;0,F17-N17*Q17,1)))),"")</f>
        <v/>
      </c>
      <c r="Q17" s="382" t="str">
        <f aca="false">IF(ISNUMBER(G17),IF(E17&lt;39172,ROUNDUP(L17*I17,0),ROUNDUP(J17*L17,0)),"")</f>
        <v/>
      </c>
      <c r="R17" s="383" t="str">
        <f aca="false">IF(ISTEXT(C17),IF(AND(O17&gt;=1,K17=$F$2),1,IF(O17&lt;0,0,IF(O17&lt;1,O17,DATEDIF($E17,$F$3+1,"m")/12))),"")</f>
        <v/>
      </c>
      <c r="S17" s="384" t="str">
        <f aca="false">IF(ISNUMBER(F17),IF(E17&lt;39173,IF(P17&gt;M17*0.5,IF(P17&gt;M17*0.5+Q17,Q17,ROUNDUP(P17-M17*0.5,0)),0),IF(P17&gt;Q17,ROUNDUP(Q17*R17,0),IF(P17=1,0,P17-1))),"")</f>
        <v/>
      </c>
      <c r="T17" s="384" t="str">
        <f aca="false">IF(ISNUMBER(F17),IF(E17&lt;39172,IF(P17=1,0,IF(P17&lt;=M17*0.5,IF(P17&gt;F17*0.01,F17*0.01,F17*0.01-1),0)),0),"")</f>
        <v/>
      </c>
      <c r="U17" s="385"/>
      <c r="V17" s="386" t="str">
        <f aca="false">IF(ISNUMBER(S17),S17+T17+U17,"")</f>
        <v/>
      </c>
      <c r="W17" s="384" t="str">
        <f aca="false">IF(ISNUMBER(V17),ROUND(V17*H17,0),"")</f>
        <v/>
      </c>
      <c r="X17" s="387" t="str">
        <f aca="false">IF(ISNUMBER(W17),P17-V17,"")</f>
        <v/>
      </c>
      <c r="Y17" s="122"/>
      <c r="Z17" s="388" t="str">
        <f aca="false">IF(ISTEXT(C17),C17,"")</f>
        <v/>
      </c>
      <c r="AA17" s="392" t="str">
        <f aca="false">IF(ISBLANK(D17),"",D17)</f>
        <v/>
      </c>
      <c r="AB17" s="390" t="str">
        <f aca="false">IF(ISNUMBER(E17),E17,"")</f>
        <v/>
      </c>
      <c r="AC17" s="391" t="str">
        <f aca="false">IF(ISNUMBER(F17),F17,"")</f>
        <v/>
      </c>
      <c r="AD17" s="391" t="str">
        <f aca="false">IF(ISNUMBER(AC17),IF(T17=0,L17,M17*0.5),"")</f>
        <v/>
      </c>
      <c r="AE17" s="392" t="str">
        <f aca="false">IF(ISNUMBER(F17),IF(E17&gt;39172,"定額法",IF(T17&gt;0,"５年均等","旧定額法")),"")</f>
        <v/>
      </c>
      <c r="AF17" s="392" t="str">
        <f aca="false">IF(ISNUMBER(G17),G17,"")</f>
        <v/>
      </c>
      <c r="AG17" s="393" t="str">
        <f aca="false">IF(ISNUMBER(AF17),IF(E17&lt;39172,I17,J17),"")</f>
        <v/>
      </c>
      <c r="AH17" s="394" t="str">
        <f aca="false">IF(ISNUMBER(AG17),R17*12,"")</f>
        <v/>
      </c>
      <c r="AI17" s="395" t="str">
        <f aca="false">IF(ISNUMBER(AB17),"／12","")</f>
        <v/>
      </c>
      <c r="AJ17" s="396" t="str">
        <f aca="false">IF(ISNUMBER(AB17),S17,"")</f>
        <v/>
      </c>
      <c r="AK17" s="397" t="str">
        <f aca="false">IF(ISNUMBER(U17),U17,"")</f>
        <v/>
      </c>
      <c r="AL17" s="396" t="str">
        <f aca="false">IF(ISNUMBER(F17),V17,"")</f>
        <v/>
      </c>
      <c r="AM17" s="398" t="str">
        <f aca="false">IF(ISNUMBER(F17),H17,"")</f>
        <v/>
      </c>
      <c r="AN17" s="399" t="str">
        <f aca="false">IF(ISNUMBER(F17),W17,"")</f>
        <v/>
      </c>
      <c r="AO17" s="400" t="str">
        <f aca="false">IF(ISNUMBER(F17),X17,"")</f>
        <v/>
      </c>
      <c r="AP17" s="401"/>
      <c r="AR17" s="253" t="e">
        <f aca="false">IF(E17&lt;39172,IF(F17-DATEDIF(E17,39448,"m")/12*Q17&gt;M17*0.5,F17-DATEDIF(E17,39448,"m")/12*Q17,M17*0.5),"")</f>
        <v>#VALUE!</v>
      </c>
      <c r="AS17" s="402" t="e">
        <f aca="false">IF(E17&lt;39172,IF(F17*0.95/(Q17/12)*30.4+E17&lt;39448,39448,ROUNDUP(F17*0.95/(Q17/12)*30.4+E17,0)),"")</f>
        <v>#VALUE!</v>
      </c>
      <c r="AT17" s="0" t="e">
        <f aca="false">DATEDIF(AS17,$F$2,"y")</f>
        <v>#VALUE!</v>
      </c>
      <c r="AU17" s="323" t="n">
        <v>16</v>
      </c>
      <c r="AV17" s="324" t="n">
        <v>0.062</v>
      </c>
      <c r="AW17" s="325" t="n">
        <v>0.063</v>
      </c>
      <c r="AX17" s="325" t="n">
        <f aca="false">ROUNDUP(1/AU17,3)</f>
        <v>0.063</v>
      </c>
    </row>
    <row r="18" customFormat="false" ht="13" hidden="false" customHeight="false" outlineLevel="0" collapsed="false">
      <c r="B18" s="410"/>
      <c r="C18" s="416"/>
      <c r="D18" s="412"/>
      <c r="E18" s="413"/>
      <c r="F18" s="414"/>
      <c r="G18" s="415"/>
      <c r="H18" s="376"/>
      <c r="I18" s="377" t="str">
        <f aca="false">IF(ISNUMBER(G18),LOOKUP(G18,$AU$3:$AV$88),"")</f>
        <v/>
      </c>
      <c r="J18" s="377" t="str">
        <f aca="false">IF(ISNUMBER(G18),ROUNDUP(1/G18,3),"")</f>
        <v/>
      </c>
      <c r="K18" s="378" t="str">
        <f aca="false">IF(ISTEXT(C18),IF(E18&lt;$F$2,$F$2,E18),"")</f>
        <v/>
      </c>
      <c r="L18" s="379" t="str">
        <f aca="false">IF(ISTEXT(C18),IF(E18&gt;39172,F18,F18*0.9),"")</f>
        <v/>
      </c>
      <c r="M18" s="379" t="str">
        <f aca="false">IF(ISTEXT(C18),IF(E18&gt;39172,1,F18*0.1),"")</f>
        <v/>
      </c>
      <c r="N18" s="380" t="str">
        <f aca="false">IF(ISNUMBER(E18),IF(E18&lt;$F$2,DATEDIF(E18,$F$2,"m")/12,0),"")</f>
        <v/>
      </c>
      <c r="O18" s="380" t="str">
        <f aca="false">IF(ISNUMBER(G18),G18-N18,"")</f>
        <v/>
      </c>
      <c r="P18" s="381" t="str">
        <f aca="false">IF(ISNUMBER(F18),IF(ISNUMBER(B18),B18,IF(E18&lt;39172,IF(F18-N18*Q18&gt;M18*0.5,F18-N18*Q18,IF(AR18&lt;=M18*0.5,IF(AT18&gt;=5,1,M18*0.5-AT18*M18*0.1),IF(AT18&lt;5,M18*0.5-AT18*M18*0.1,1))),IF(E18&gt;$F$2,F18,IF(O18&gt;0,F18-N18*Q18,1)))),"")</f>
        <v/>
      </c>
      <c r="Q18" s="382" t="str">
        <f aca="false">IF(ISNUMBER(G18),IF(E18&lt;39172,ROUNDUP(L18*I18,0),ROUNDUP(J18*L18,0)),"")</f>
        <v/>
      </c>
      <c r="R18" s="383" t="str">
        <f aca="false">IF(ISTEXT(C18),IF(AND(O18&gt;=1,K18=$F$2),1,IF(O18&lt;0,0,IF(O18&lt;1,O18,DATEDIF($E18,$F$3+1,"m")/12))),"")</f>
        <v/>
      </c>
      <c r="S18" s="384" t="str">
        <f aca="false">IF(ISNUMBER(F18),IF(E18&lt;39173,IF(P18&gt;M18*0.5,IF(P18&gt;M18*0.5+Q18,Q18,ROUNDUP(P18-M18*0.5,0)),0),IF(P18&gt;Q18,ROUNDUP(Q18*R18,0),IF(P18=1,0,P18-1))),"")</f>
        <v/>
      </c>
      <c r="T18" s="384" t="str">
        <f aca="false">IF(ISNUMBER(F18),IF(E18&lt;39172,IF(P18=1,0,IF(P18&lt;=M18*0.5,IF(P18&gt;F18*0.01,F18*0.01,F18*0.01-1),0)),0),"")</f>
        <v/>
      </c>
      <c r="U18" s="385"/>
      <c r="V18" s="386" t="str">
        <f aca="false">IF(ISNUMBER(S18),S18+T18+U18,"")</f>
        <v/>
      </c>
      <c r="W18" s="384" t="str">
        <f aca="false">IF(ISNUMBER(V18),ROUND(V18*H18,0),"")</f>
        <v/>
      </c>
      <c r="X18" s="387" t="str">
        <f aca="false">IF(ISNUMBER(W18),P18-V18,"")</f>
        <v/>
      </c>
      <c r="Y18" s="122"/>
      <c r="Z18" s="388" t="str">
        <f aca="false">IF(ISTEXT(C18),C18,"")</f>
        <v/>
      </c>
      <c r="AA18" s="392" t="str">
        <f aca="false">IF(ISBLANK(D18),"",D18)</f>
        <v/>
      </c>
      <c r="AB18" s="390" t="str">
        <f aca="false">IF(ISNUMBER(E18),E18,"")</f>
        <v/>
      </c>
      <c r="AC18" s="391" t="str">
        <f aca="false">IF(ISNUMBER(F18),F18,"")</f>
        <v/>
      </c>
      <c r="AD18" s="391" t="str">
        <f aca="false">IF(ISNUMBER(AC18),IF(T18=0,L18,M18*0.5),"")</f>
        <v/>
      </c>
      <c r="AE18" s="392" t="str">
        <f aca="false">IF(ISNUMBER(F18),IF(E18&gt;39172,"定額法",IF(T18&gt;0,"５年均等","旧定額法")),"")</f>
        <v/>
      </c>
      <c r="AF18" s="392" t="str">
        <f aca="false">IF(ISNUMBER(G18),G18,"")</f>
        <v/>
      </c>
      <c r="AG18" s="393" t="str">
        <f aca="false">IF(ISNUMBER(AF18),IF(E18&lt;39172,I18,J18),"")</f>
        <v/>
      </c>
      <c r="AH18" s="394" t="str">
        <f aca="false">IF(ISNUMBER(AG18),R18*12,"")</f>
        <v/>
      </c>
      <c r="AI18" s="395" t="str">
        <f aca="false">IF(ISNUMBER(AB18),"／12","")</f>
        <v/>
      </c>
      <c r="AJ18" s="396" t="str">
        <f aca="false">IF(ISNUMBER(AB18),S18,"")</f>
        <v/>
      </c>
      <c r="AK18" s="397" t="str">
        <f aca="false">IF(ISNUMBER(U18),U18,"")</f>
        <v/>
      </c>
      <c r="AL18" s="396" t="str">
        <f aca="false">IF(ISNUMBER(F18),V18,"")</f>
        <v/>
      </c>
      <c r="AM18" s="398" t="str">
        <f aca="false">IF(ISNUMBER(F18),H18,"")</f>
        <v/>
      </c>
      <c r="AN18" s="399" t="str">
        <f aca="false">IF(ISNUMBER(F18),W18,"")</f>
        <v/>
      </c>
      <c r="AO18" s="400" t="str">
        <f aca="false">IF(ISNUMBER(F18),X18,"")</f>
        <v/>
      </c>
      <c r="AP18" s="401"/>
      <c r="AR18" s="253" t="e">
        <f aca="false">IF(E18&lt;39172,IF(F18-DATEDIF(E18,39448,"m")/12*Q18&gt;M18*0.5,F18-DATEDIF(E18,39448,"m")/12*Q18,M18*0.5),"")</f>
        <v>#VALUE!</v>
      </c>
      <c r="AS18" s="402" t="e">
        <f aca="false">IF(E18&lt;39172,IF(F18*0.95/(Q18/12)*30.4+E18&lt;39448,39448,ROUNDUP(F18*0.95/(Q18/12)*30.4+E18,0)),"")</f>
        <v>#VALUE!</v>
      </c>
      <c r="AT18" s="0" t="e">
        <f aca="false">DATEDIF(AS18,$F$2,"y")</f>
        <v>#VALUE!</v>
      </c>
      <c r="AU18" s="323" t="n">
        <v>17</v>
      </c>
      <c r="AV18" s="324" t="n">
        <v>0.058</v>
      </c>
      <c r="AW18" s="325" t="n">
        <v>0.059</v>
      </c>
      <c r="AX18" s="325" t="n">
        <f aca="false">ROUNDUP(1/AU18,3)</f>
        <v>0.059</v>
      </c>
    </row>
    <row r="19" customFormat="false" ht="13" hidden="false" customHeight="false" outlineLevel="0" collapsed="false">
      <c r="B19" s="410"/>
      <c r="C19" s="416"/>
      <c r="D19" s="417"/>
      <c r="E19" s="413"/>
      <c r="F19" s="414"/>
      <c r="G19" s="415"/>
      <c r="H19" s="376"/>
      <c r="I19" s="377" t="str">
        <f aca="false">IF(ISNUMBER(G19),LOOKUP(G19,$AU$3:$AV$88),"")</f>
        <v/>
      </c>
      <c r="J19" s="377" t="str">
        <f aca="false">IF(ISNUMBER(G19),ROUNDUP(1/G19,3),"")</f>
        <v/>
      </c>
      <c r="K19" s="378" t="str">
        <f aca="false">IF(ISTEXT(C19),IF(E19&lt;$F$2,$F$2,E19),"")</f>
        <v/>
      </c>
      <c r="L19" s="379" t="str">
        <f aca="false">IF(ISTEXT(C19),IF(E19&gt;39172,F19,F19*0.9),"")</f>
        <v/>
      </c>
      <c r="M19" s="379" t="str">
        <f aca="false">IF(ISTEXT(C19),IF(E19&gt;39172,1,F19*0.1),"")</f>
        <v/>
      </c>
      <c r="N19" s="380" t="str">
        <f aca="false">IF(ISNUMBER(E19),IF(E19&lt;$F$2,DATEDIF(E19,$F$2,"m")/12,0),"")</f>
        <v/>
      </c>
      <c r="O19" s="380" t="str">
        <f aca="false">IF(ISNUMBER(G19),G19-N19,"")</f>
        <v/>
      </c>
      <c r="P19" s="381" t="str">
        <f aca="false">IF(ISNUMBER(F19),IF(ISNUMBER(B19),B19,IF(E19&lt;39172,IF(F19-N19*Q19&gt;M19*0.5,F19-N19*Q19,IF(AR19&lt;=M19*0.5,IF(AT19&gt;=5,1,M19*0.5-AT19*M19*0.1),IF(AT19&lt;5,M19*0.5-AT19*M19*0.1,1))),IF(E19&gt;$F$2,F19,IF(O19&gt;0,F19-N19*Q19,1)))),"")</f>
        <v/>
      </c>
      <c r="Q19" s="382" t="str">
        <f aca="false">IF(ISNUMBER(G19),IF(E19&lt;39172,ROUNDUP(L19*I19,0),ROUNDUP(J19*L19,0)),"")</f>
        <v/>
      </c>
      <c r="R19" s="383" t="str">
        <f aca="false">IF(ISTEXT(C19),IF(AND(O19&gt;=1,K19=$F$2),1,IF(O19&lt;0,0,IF(O19&lt;1,O19,DATEDIF($E19,$F$3+1,"m")/12))),"")</f>
        <v/>
      </c>
      <c r="S19" s="384" t="str">
        <f aca="false">IF(ISNUMBER(F19),IF(E19&lt;39173,IF(P19&gt;M19*0.5,IF(P19&gt;M19*0.5+Q19,Q19,ROUNDUP(P19-M19*0.5,0)),0),IF(P19&gt;Q19,ROUNDUP(Q19*R19,0),IF(P19=1,0,P19-1))),"")</f>
        <v/>
      </c>
      <c r="T19" s="384" t="str">
        <f aca="false">IF(ISNUMBER(F19),IF(E19&lt;39172,IF(P19=1,0,IF(P19&lt;=M19*0.5,IF(P19&gt;F19*0.01,F19*0.01,F19*0.01-1),0)),0),"")</f>
        <v/>
      </c>
      <c r="U19" s="385"/>
      <c r="V19" s="386" t="str">
        <f aca="false">IF(ISNUMBER(S19),S19+T19+U19,"")</f>
        <v/>
      </c>
      <c r="W19" s="384" t="str">
        <f aca="false">IF(ISNUMBER(V19),ROUND(V19*H19,0),"")</f>
        <v/>
      </c>
      <c r="X19" s="387" t="str">
        <f aca="false">IF(ISNUMBER(W19),P19-V19,"")</f>
        <v/>
      </c>
      <c r="Y19" s="122"/>
      <c r="Z19" s="388" t="str">
        <f aca="false">IF(ISTEXT(C19),C19,"")</f>
        <v/>
      </c>
      <c r="AA19" s="392" t="str">
        <f aca="false">IF(ISBLANK(D19),"",D19)</f>
        <v/>
      </c>
      <c r="AB19" s="390" t="str">
        <f aca="false">IF(ISNUMBER(E19),E19,"")</f>
        <v/>
      </c>
      <c r="AC19" s="391" t="str">
        <f aca="false">IF(ISNUMBER(F19),F19,"")</f>
        <v/>
      </c>
      <c r="AD19" s="391" t="str">
        <f aca="false">IF(ISNUMBER(AC19),IF(T19=0,L19,M19*0.5),"")</f>
        <v/>
      </c>
      <c r="AE19" s="392" t="str">
        <f aca="false">IF(ISNUMBER(F19),IF(E19&gt;39172,"定額法",IF(T19&gt;0,"５年均等","旧定額法")),"")</f>
        <v/>
      </c>
      <c r="AF19" s="392" t="str">
        <f aca="false">IF(ISNUMBER(G19),G19,"")</f>
        <v/>
      </c>
      <c r="AG19" s="393" t="str">
        <f aca="false">IF(ISNUMBER(AF19),IF(E19&lt;39172,I19,J19),"")</f>
        <v/>
      </c>
      <c r="AH19" s="394" t="str">
        <f aca="false">IF(ISNUMBER(AG19),R19*12,"")</f>
        <v/>
      </c>
      <c r="AI19" s="395" t="str">
        <f aca="false">IF(ISNUMBER(AB19),"／12","")</f>
        <v/>
      </c>
      <c r="AJ19" s="396" t="str">
        <f aca="false">IF(ISNUMBER(AB19),S19,"")</f>
        <v/>
      </c>
      <c r="AK19" s="397" t="str">
        <f aca="false">IF(ISNUMBER(U19),U19,"")</f>
        <v/>
      </c>
      <c r="AL19" s="396" t="str">
        <f aca="false">IF(ISNUMBER(F19),V19,"")</f>
        <v/>
      </c>
      <c r="AM19" s="398" t="str">
        <f aca="false">IF(ISNUMBER(F19),H19,"")</f>
        <v/>
      </c>
      <c r="AN19" s="399" t="str">
        <f aca="false">IF(ISNUMBER(F19),W19,"")</f>
        <v/>
      </c>
      <c r="AO19" s="400" t="str">
        <f aca="false">IF(ISNUMBER(F19),X19,"")</f>
        <v/>
      </c>
      <c r="AP19" s="401"/>
      <c r="AR19" s="253" t="e">
        <f aca="false">IF(E19&lt;39172,IF(F19-DATEDIF(E19,39448,"m")/12*Q19&gt;M19*0.5,F19-DATEDIF(E19,39448,"m")/12*Q19,M19*0.5),"")</f>
        <v>#VALUE!</v>
      </c>
      <c r="AS19" s="402" t="e">
        <f aca="false">IF(E19&lt;39172,IF(F19*0.95/(Q19/12)*30.4+E19&lt;39448,39448,ROUNDUP(F19*0.95/(Q19/12)*30.4+E19,0)),"")</f>
        <v>#VALUE!</v>
      </c>
      <c r="AT19" s="0" t="e">
        <f aca="false">DATEDIF(AS19,$F$2,"y")</f>
        <v>#VALUE!</v>
      </c>
      <c r="AU19" s="323" t="n">
        <v>18</v>
      </c>
      <c r="AV19" s="324" t="n">
        <v>0.055</v>
      </c>
      <c r="AW19" s="325" t="n">
        <v>0.056</v>
      </c>
      <c r="AX19" s="325" t="n">
        <f aca="false">ROUNDUP(1/AU19,3)</f>
        <v>0.056</v>
      </c>
    </row>
    <row r="20" customFormat="false" ht="13" hidden="false" customHeight="false" outlineLevel="0" collapsed="false">
      <c r="B20" s="410"/>
      <c r="C20" s="418"/>
      <c r="D20" s="417"/>
      <c r="E20" s="413"/>
      <c r="F20" s="414"/>
      <c r="G20" s="419"/>
      <c r="H20" s="376"/>
      <c r="I20" s="377" t="str">
        <f aca="false">IF(ISNUMBER(G20),LOOKUP(G20,$AU$3:$AV$88),"")</f>
        <v/>
      </c>
      <c r="J20" s="377" t="str">
        <f aca="false">IF(ISNUMBER(G20),ROUNDUP(1/G20,3),"")</f>
        <v/>
      </c>
      <c r="K20" s="378" t="str">
        <f aca="false">IF(ISTEXT(C20),IF(E20&lt;$F$2,$F$2,E20),"")</f>
        <v/>
      </c>
      <c r="L20" s="379" t="str">
        <f aca="false">IF(ISTEXT(C20),IF(E20&gt;39172,F20,F20*0.9),"")</f>
        <v/>
      </c>
      <c r="M20" s="379" t="str">
        <f aca="false">IF(ISTEXT(C20),IF(E20&gt;39172,1,F20*0.1),"")</f>
        <v/>
      </c>
      <c r="N20" s="380" t="str">
        <f aca="false">IF(ISNUMBER(E20),IF(E20&lt;$F$2,DATEDIF(E20,$F$2,"m")/12,0),"")</f>
        <v/>
      </c>
      <c r="O20" s="380" t="str">
        <f aca="false">IF(ISNUMBER(G20),G20-N20,"")</f>
        <v/>
      </c>
      <c r="P20" s="381" t="str">
        <f aca="false">IF(ISNUMBER(F20),IF(ISNUMBER(B20),B20,IF(E20&lt;39172,IF(F20-N20*Q20&gt;M20*0.5,F20-N20*Q20,IF(AR20&lt;=M20*0.5,IF(AT20&gt;=5,1,M20*0.5-AT20*M20*0.1),IF(AT20&lt;5,M20*0.5-AT20*M20*0.1,1))),IF(E20&gt;$F$2,F20,IF(O20&gt;0,F20-N20*Q20,1)))),"")</f>
        <v/>
      </c>
      <c r="Q20" s="382" t="str">
        <f aca="false">IF(ISNUMBER(G20),IF(E20&lt;39172,ROUNDUP(L20*I20,0),ROUNDUP(J20*L20,0)),"")</f>
        <v/>
      </c>
      <c r="R20" s="383" t="str">
        <f aca="false">IF(ISTEXT(C20),IF(AND(O20&gt;=1,K20=$F$2),1,IF(O20&lt;0,0,IF(O20&lt;1,O20,DATEDIF($E20,$F$3+1,"m")/12))),"")</f>
        <v/>
      </c>
      <c r="S20" s="384" t="str">
        <f aca="false">IF(ISNUMBER(F20),IF(E20&lt;39173,IF(P20&gt;M20*0.5,IF(P20&gt;M20*0.5+Q20,Q20,ROUNDUP(P20-M20*0.5,0)),0),IF(P20&gt;Q20,ROUNDUP(Q20*R20,0),IF(P20=1,0,P20-1))),"")</f>
        <v/>
      </c>
      <c r="T20" s="384" t="str">
        <f aca="false">IF(ISNUMBER(F20),IF(E20&lt;39172,IF(P20=1,0,IF(P20&lt;=M20*0.5,IF(P20&gt;F20*0.01,F20*0.01,F20*0.01-1),0)),0),"")</f>
        <v/>
      </c>
      <c r="U20" s="385"/>
      <c r="V20" s="386" t="str">
        <f aca="false">IF(ISNUMBER(S20),S20+T20+U20,"")</f>
        <v/>
      </c>
      <c r="W20" s="384" t="str">
        <f aca="false">IF(ISNUMBER(V20),ROUND(V20*H20,0),"")</f>
        <v/>
      </c>
      <c r="X20" s="387" t="str">
        <f aca="false">IF(ISNUMBER(W20),P20-V20,"")</f>
        <v/>
      </c>
      <c r="Y20" s="122"/>
      <c r="Z20" s="388" t="str">
        <f aca="false">IF(ISTEXT(C20),C20,"")</f>
        <v/>
      </c>
      <c r="AA20" s="392" t="str">
        <f aca="false">IF(ISBLANK(D20),"",D20)</f>
        <v/>
      </c>
      <c r="AB20" s="390" t="str">
        <f aca="false">IF(ISNUMBER(E20),E20,"")</f>
        <v/>
      </c>
      <c r="AC20" s="391" t="str">
        <f aca="false">IF(ISNUMBER(F20),F20,"")</f>
        <v/>
      </c>
      <c r="AD20" s="391" t="str">
        <f aca="false">IF(ISNUMBER(AC20),IF(T20=0,L20,M20*0.5),"")</f>
        <v/>
      </c>
      <c r="AE20" s="392" t="str">
        <f aca="false">IF(ISNUMBER(F20),IF(E20&gt;39172,"定額法",IF(T20&gt;0,"５年均等","旧定額法")),"")</f>
        <v/>
      </c>
      <c r="AF20" s="392" t="str">
        <f aca="false">IF(ISNUMBER(G20),G20,"")</f>
        <v/>
      </c>
      <c r="AG20" s="393" t="str">
        <f aca="false">IF(ISNUMBER(AF20),IF(E20&lt;39172,I20,J20),"")</f>
        <v/>
      </c>
      <c r="AH20" s="394" t="str">
        <f aca="false">IF(ISNUMBER(AG20),R20*12,"")</f>
        <v/>
      </c>
      <c r="AI20" s="395" t="str">
        <f aca="false">IF(ISNUMBER(AB20),"／12","")</f>
        <v/>
      </c>
      <c r="AJ20" s="396" t="str">
        <f aca="false">IF(ISNUMBER(AB20),S20,"")</f>
        <v/>
      </c>
      <c r="AK20" s="397" t="str">
        <f aca="false">IF(ISNUMBER(U20),U20,"")</f>
        <v/>
      </c>
      <c r="AL20" s="396" t="str">
        <f aca="false">IF(ISNUMBER(F20),V20,"")</f>
        <v/>
      </c>
      <c r="AM20" s="398" t="str">
        <f aca="false">IF(ISNUMBER(F20),H20,"")</f>
        <v/>
      </c>
      <c r="AN20" s="399" t="str">
        <f aca="false">IF(ISNUMBER(F20),W20,"")</f>
        <v/>
      </c>
      <c r="AO20" s="400" t="str">
        <f aca="false">IF(ISNUMBER(F20),X20,"")</f>
        <v/>
      </c>
      <c r="AP20" s="401"/>
      <c r="AR20" s="253" t="e">
        <f aca="false">IF(E20&lt;39172,IF(F20-DATEDIF(E20,39448,"m")/12*Q20&gt;M20*0.5,F20-DATEDIF(E20,39448,"m")/12*Q20,M20*0.5),"")</f>
        <v>#VALUE!</v>
      </c>
      <c r="AS20" s="402" t="e">
        <f aca="false">IF(E20&lt;39172,IF(F20*0.95/(Q20/12)*30.4+E20&lt;39448,39448,ROUNDUP(F20*0.95/(Q20/12)*30.4+E20,0)),"")</f>
        <v>#VALUE!</v>
      </c>
      <c r="AT20" s="0" t="e">
        <f aca="false">DATEDIF(AS20,$F$2,"y")</f>
        <v>#VALUE!</v>
      </c>
      <c r="AU20" s="323" t="n">
        <v>19</v>
      </c>
      <c r="AV20" s="324" t="n">
        <v>0.052</v>
      </c>
      <c r="AW20" s="325" t="n">
        <v>0.053</v>
      </c>
      <c r="AX20" s="325" t="n">
        <f aca="false">ROUNDUP(1/AU20,3)</f>
        <v>0.053</v>
      </c>
    </row>
    <row r="21" customFormat="false" ht="13" hidden="false" customHeight="false" outlineLevel="0" collapsed="false">
      <c r="B21" s="410"/>
      <c r="C21" s="418"/>
      <c r="D21" s="417"/>
      <c r="E21" s="413"/>
      <c r="F21" s="414"/>
      <c r="G21" s="419"/>
      <c r="H21" s="376"/>
      <c r="I21" s="377" t="str">
        <f aca="false">IF(ISNUMBER(G21),LOOKUP(G21,$AU$3:$AV$88),"")</f>
        <v/>
      </c>
      <c r="J21" s="377" t="str">
        <f aca="false">IF(ISNUMBER(G21),ROUNDUP(1/G21,3),"")</f>
        <v/>
      </c>
      <c r="K21" s="378" t="str">
        <f aca="false">IF(ISTEXT(C21),IF(E21&lt;$F$2,$F$2,E21),"")</f>
        <v/>
      </c>
      <c r="L21" s="379" t="str">
        <f aca="false">IF(ISTEXT(C21),IF(E21&gt;39172,F21,F21*0.9),"")</f>
        <v/>
      </c>
      <c r="M21" s="379" t="str">
        <f aca="false">IF(ISTEXT(C21),IF(E21&gt;39172,1,F21*0.1),"")</f>
        <v/>
      </c>
      <c r="N21" s="380" t="str">
        <f aca="false">IF(ISNUMBER(E21),IF(E21&lt;$F$2,DATEDIF(E21,$F$2,"m")/12,0),"")</f>
        <v/>
      </c>
      <c r="O21" s="380" t="str">
        <f aca="false">IF(ISNUMBER(G21),G21-N21,"")</f>
        <v/>
      </c>
      <c r="P21" s="381" t="str">
        <f aca="false">IF(ISNUMBER(F21),IF(ISNUMBER(B21),B21,IF(E21&lt;39172,IF(F21-N21*Q21&gt;M21*0.5,F21-N21*Q21,IF(AR21&lt;=M21*0.5,IF(AT21&gt;=5,1,M21*0.5-AT21*M21*0.1),IF(AT21&lt;5,M21*0.5-AT21*M21*0.1,1))),IF(E21&gt;$F$2,F21,IF(O21&gt;0,F21-N21*Q21,1)))),"")</f>
        <v/>
      </c>
      <c r="Q21" s="382" t="str">
        <f aca="false">IF(ISNUMBER(G21),IF(E21&lt;39172,ROUNDUP(L21*I21,0),ROUNDUP(J21*L21,0)),"")</f>
        <v/>
      </c>
      <c r="R21" s="383" t="str">
        <f aca="false">IF(ISTEXT(C21),IF(AND(O21&gt;=1,K21=$F$2),1,IF(O21&lt;0,0,IF(O21&lt;1,O21,DATEDIF($E21,$F$3+1,"m")/12))),"")</f>
        <v/>
      </c>
      <c r="S21" s="384" t="str">
        <f aca="false">IF(ISNUMBER(F21),IF(E21&lt;39173,IF(P21&gt;M21*0.5,IF(P21&gt;M21*0.5+Q21,Q21,ROUNDUP(P21-M21*0.5,0)),0),IF(P21&gt;Q21,ROUNDUP(Q21*R21,0),IF(P21=1,0,P21-1))),"")</f>
        <v/>
      </c>
      <c r="T21" s="384" t="str">
        <f aca="false">IF(ISNUMBER(F21),IF(E21&lt;39172,IF(P21=1,0,IF(P21&lt;=M21*0.5,IF(P21&gt;F21*0.01,F21*0.01,F21*0.01-1),0)),0),"")</f>
        <v/>
      </c>
      <c r="U21" s="385"/>
      <c r="V21" s="386" t="str">
        <f aca="false">IF(ISNUMBER(S21),S21+T21+U21,"")</f>
        <v/>
      </c>
      <c r="W21" s="384" t="str">
        <f aca="false">IF(ISNUMBER(V21),ROUND(V21*H21,0),"")</f>
        <v/>
      </c>
      <c r="X21" s="387" t="str">
        <f aca="false">IF(ISNUMBER(W21),P21-V21,"")</f>
        <v/>
      </c>
      <c r="Y21" s="122"/>
      <c r="Z21" s="388" t="str">
        <f aca="false">IF(ISTEXT(C21),C21,"")</f>
        <v/>
      </c>
      <c r="AA21" s="392" t="str">
        <f aca="false">IF(ISBLANK(D21),"",D21)</f>
        <v/>
      </c>
      <c r="AB21" s="390" t="str">
        <f aca="false">IF(ISNUMBER(E21),E21,"")</f>
        <v/>
      </c>
      <c r="AC21" s="391" t="str">
        <f aca="false">IF(ISNUMBER(F21),F21,"")</f>
        <v/>
      </c>
      <c r="AD21" s="391" t="str">
        <f aca="false">IF(ISNUMBER(AC21),IF(T21=0,L21,M21*0.5),"")</f>
        <v/>
      </c>
      <c r="AE21" s="392" t="str">
        <f aca="false">IF(ISNUMBER(F21),IF(E21&gt;39172,"定額法",IF(T21&gt;0,"５年均等","旧定額法")),"")</f>
        <v/>
      </c>
      <c r="AF21" s="392" t="str">
        <f aca="false">IF(ISNUMBER(G21),G21,"")</f>
        <v/>
      </c>
      <c r="AG21" s="393" t="str">
        <f aca="false">IF(ISNUMBER(AF21),IF(E21&lt;39172,I21,J21),"")</f>
        <v/>
      </c>
      <c r="AH21" s="394" t="str">
        <f aca="false">IF(ISNUMBER(AG21),R21*12,"")</f>
        <v/>
      </c>
      <c r="AI21" s="395" t="str">
        <f aca="false">IF(ISNUMBER(AB21),"／12","")</f>
        <v/>
      </c>
      <c r="AJ21" s="396" t="str">
        <f aca="false">IF(ISNUMBER(AB21),S21,"")</f>
        <v/>
      </c>
      <c r="AK21" s="397" t="str">
        <f aca="false">IF(ISNUMBER(U21),U21,"")</f>
        <v/>
      </c>
      <c r="AL21" s="396" t="str">
        <f aca="false">IF(ISNUMBER(F21),V21,"")</f>
        <v/>
      </c>
      <c r="AM21" s="398" t="str">
        <f aca="false">IF(ISNUMBER(F21),H21,"")</f>
        <v/>
      </c>
      <c r="AN21" s="399" t="str">
        <f aca="false">IF(ISNUMBER(F21),W21,"")</f>
        <v/>
      </c>
      <c r="AO21" s="400" t="str">
        <f aca="false">IF(ISNUMBER(F21),X21,"")</f>
        <v/>
      </c>
      <c r="AP21" s="401"/>
      <c r="AR21" s="253" t="e">
        <f aca="false">IF(E21&lt;39172,IF(F21-DATEDIF(E21,39448,"m")/12*Q21&gt;M21*0.5,F21-DATEDIF(E21,39448,"m")/12*Q21,M21*0.5),"")</f>
        <v>#VALUE!</v>
      </c>
      <c r="AS21" s="402" t="e">
        <f aca="false">IF(E21&lt;39172,IF(F21*0.95/(Q21/12)*30.4+E21&lt;39448,39448,ROUNDUP(F21*0.95/(Q21/12)*30.4+E21,0)),"")</f>
        <v>#VALUE!</v>
      </c>
      <c r="AT21" s="0" t="e">
        <f aca="false">DATEDIF(AS21,$F$2,"y")</f>
        <v>#VALUE!</v>
      </c>
      <c r="AU21" s="323" t="n">
        <v>20</v>
      </c>
      <c r="AV21" s="324" t="n">
        <v>0.05</v>
      </c>
      <c r="AW21" s="325" t="n">
        <v>0.05</v>
      </c>
      <c r="AX21" s="325" t="n">
        <f aca="false">ROUNDUP(1/AU21,3)</f>
        <v>0.05</v>
      </c>
    </row>
    <row r="22" customFormat="false" ht="13" hidden="false" customHeight="false" outlineLevel="0" collapsed="false">
      <c r="B22" s="410"/>
      <c r="C22" s="418"/>
      <c r="D22" s="417"/>
      <c r="E22" s="413"/>
      <c r="F22" s="414"/>
      <c r="G22" s="419"/>
      <c r="H22" s="376"/>
      <c r="I22" s="377" t="str">
        <f aca="false">IF(ISNUMBER(G22),LOOKUP(G22,$AU$3:$AV$88),"")</f>
        <v/>
      </c>
      <c r="J22" s="377" t="str">
        <f aca="false">IF(ISNUMBER(G22),ROUNDUP(1/G22,3),"")</f>
        <v/>
      </c>
      <c r="K22" s="378" t="str">
        <f aca="false">IF(ISTEXT(C22),IF(E22&lt;$F$2,$F$2,E22),"")</f>
        <v/>
      </c>
      <c r="L22" s="379" t="str">
        <f aca="false">IF(ISTEXT(C22),IF(E22&gt;39172,F22,F22*0.9),"")</f>
        <v/>
      </c>
      <c r="M22" s="379" t="str">
        <f aca="false">IF(ISTEXT(C22),IF(E22&gt;39172,1,F22*0.1),"")</f>
        <v/>
      </c>
      <c r="N22" s="380" t="str">
        <f aca="false">IF(ISNUMBER(E22),IF(E22&lt;$F$2,DATEDIF(E22,$F$2,"m")/12,0),"")</f>
        <v/>
      </c>
      <c r="O22" s="380" t="str">
        <f aca="false">IF(ISNUMBER(G22),G22-N22,"")</f>
        <v/>
      </c>
      <c r="P22" s="381" t="str">
        <f aca="false">IF(ISNUMBER(F22),IF(ISNUMBER(B22),B22,IF(E22&lt;39172,IF(F22-N22*Q22&gt;M22*0.5,F22-N22*Q22,IF(AR22&lt;=M22*0.5,IF(AT22&gt;=5,1,M22*0.5-AT22*M22*0.1),IF(AT22&lt;5,M22*0.5-AT22*M22*0.1,1))),IF(E22&gt;$F$2,F22,IF(O22&gt;0,F22-N22*Q22,1)))),"")</f>
        <v/>
      </c>
      <c r="Q22" s="382" t="str">
        <f aca="false">IF(ISNUMBER(G22),IF(E22&lt;39172,ROUNDUP(L22*I22,0),ROUNDUP(J22*L22,0)),"")</f>
        <v/>
      </c>
      <c r="R22" s="383" t="str">
        <f aca="false">IF(ISTEXT(C22),IF(AND(O22&gt;=1,K22=$F$2),1,IF(O22&lt;0,0,IF(O22&lt;1,O22,DATEDIF($E22,$F$3+1,"m")/12))),"")</f>
        <v/>
      </c>
      <c r="S22" s="384" t="str">
        <f aca="false">IF(ISNUMBER(F22),IF(E22&lt;39173,IF(P22&gt;M22*0.5,IF(P22&gt;M22*0.5+Q22,Q22,ROUNDUP(P22-M22*0.5,0)),0),IF(P22&gt;Q22,ROUNDUP(Q22*R22,0),IF(P22=1,0,P22-1))),"")</f>
        <v/>
      </c>
      <c r="T22" s="384" t="str">
        <f aca="false">IF(ISNUMBER(F22),IF(E22&lt;39172,IF(P22=1,0,IF(P22&lt;=M22*0.5,IF(P22&gt;F22*0.01,F22*0.01,F22*0.01-1),0)),0),"")</f>
        <v/>
      </c>
      <c r="U22" s="385"/>
      <c r="V22" s="386" t="str">
        <f aca="false">IF(ISNUMBER(S22),S22+T22+U22,"")</f>
        <v/>
      </c>
      <c r="W22" s="384" t="str">
        <f aca="false">IF(ISNUMBER(V22),ROUND(V22*H22,0),"")</f>
        <v/>
      </c>
      <c r="X22" s="387" t="str">
        <f aca="false">IF(ISNUMBER(W22),P22-V22,"")</f>
        <v/>
      </c>
      <c r="Y22" s="122"/>
      <c r="Z22" s="388" t="str">
        <f aca="false">IF(ISTEXT(C22),C22,"")</f>
        <v/>
      </c>
      <c r="AA22" s="392" t="str">
        <f aca="false">IF(ISBLANK(D22),"",D22)</f>
        <v/>
      </c>
      <c r="AB22" s="390" t="str">
        <f aca="false">IF(ISNUMBER(E22),E22,"")</f>
        <v/>
      </c>
      <c r="AC22" s="391" t="str">
        <f aca="false">IF(ISNUMBER(F22),F22,"")</f>
        <v/>
      </c>
      <c r="AD22" s="391" t="str">
        <f aca="false">IF(ISNUMBER(AC22),IF(T22=0,L22,M22*0.5),"")</f>
        <v/>
      </c>
      <c r="AE22" s="392" t="str">
        <f aca="false">IF(ISNUMBER(F22),IF(E22&gt;39172,"定額法",IF(T22&gt;0,"５年均等","旧定額法")),"")</f>
        <v/>
      </c>
      <c r="AF22" s="392" t="str">
        <f aca="false">IF(ISNUMBER(G22),G22,"")</f>
        <v/>
      </c>
      <c r="AG22" s="393" t="str">
        <f aca="false">IF(ISNUMBER(AF22),IF(E22&lt;39172,I22,J22),"")</f>
        <v/>
      </c>
      <c r="AH22" s="394" t="str">
        <f aca="false">IF(ISNUMBER(AG22),R22*12,"")</f>
        <v/>
      </c>
      <c r="AI22" s="395" t="str">
        <f aca="false">IF(ISNUMBER(AB22),"／12","")</f>
        <v/>
      </c>
      <c r="AJ22" s="396" t="str">
        <f aca="false">IF(ISNUMBER(AB22),S22,"")</f>
        <v/>
      </c>
      <c r="AK22" s="397" t="str">
        <f aca="false">IF(ISNUMBER(U22),U22,"")</f>
        <v/>
      </c>
      <c r="AL22" s="396" t="str">
        <f aca="false">IF(ISNUMBER(F22),V22,"")</f>
        <v/>
      </c>
      <c r="AM22" s="398" t="str">
        <f aca="false">IF(ISNUMBER(F22),H22,"")</f>
        <v/>
      </c>
      <c r="AN22" s="399" t="str">
        <f aca="false">IF(ISNUMBER(F22),W22,"")</f>
        <v/>
      </c>
      <c r="AO22" s="400" t="str">
        <f aca="false">IF(ISNUMBER(F22),X22,"")</f>
        <v/>
      </c>
      <c r="AP22" s="401"/>
      <c r="AR22" s="253" t="e">
        <f aca="false">IF(E22&lt;39172,IF(F22-DATEDIF(E22,39448,"m")/12*Q22&gt;M22*0.5,F22-DATEDIF(E22,39448,"m")/12*Q22,M22*0.5),"")</f>
        <v>#VALUE!</v>
      </c>
      <c r="AS22" s="402" t="e">
        <f aca="false">IF(E22&lt;39172,IF(F22*0.95/(Q22/12)*30.4+E22&lt;39448,39448,ROUNDUP(F22*0.95/(Q22/12)*30.4+E22,0)),"")</f>
        <v>#VALUE!</v>
      </c>
      <c r="AT22" s="0" t="e">
        <f aca="false">DATEDIF(AS22,$F$2,"y")</f>
        <v>#VALUE!</v>
      </c>
      <c r="AU22" s="323" t="n">
        <v>21</v>
      </c>
      <c r="AV22" s="324" t="n">
        <v>0.048</v>
      </c>
      <c r="AW22" s="325" t="n">
        <v>0.048</v>
      </c>
      <c r="AX22" s="325" t="n">
        <f aca="false">ROUNDUP(1/AU22,3)</f>
        <v>0.048</v>
      </c>
    </row>
    <row r="23" customFormat="false" ht="13" hidden="false" customHeight="false" outlineLevel="0" collapsed="false">
      <c r="B23" s="410"/>
      <c r="C23" s="418"/>
      <c r="D23" s="417"/>
      <c r="E23" s="413"/>
      <c r="F23" s="414"/>
      <c r="G23" s="419"/>
      <c r="H23" s="376"/>
      <c r="I23" s="377" t="str">
        <f aca="false">IF(ISNUMBER(G23),LOOKUP(G23,$AU$3:$AV$88),"")</f>
        <v/>
      </c>
      <c r="J23" s="377" t="str">
        <f aca="false">IF(ISNUMBER(G23),ROUNDUP(1/G23,3),"")</f>
        <v/>
      </c>
      <c r="K23" s="378" t="str">
        <f aca="false">IF(ISTEXT(C23),IF(E23&lt;$F$2,$F$2,E23),"")</f>
        <v/>
      </c>
      <c r="L23" s="379" t="str">
        <f aca="false">IF(ISTEXT(C23),IF(E23&gt;39172,F23,F23*0.9),"")</f>
        <v/>
      </c>
      <c r="M23" s="379" t="str">
        <f aca="false">IF(ISTEXT(C23),IF(E23&gt;39172,1,F23*0.1),"")</f>
        <v/>
      </c>
      <c r="N23" s="380" t="str">
        <f aca="false">IF(ISNUMBER(E23),IF(E23&lt;$F$2,DATEDIF(E23,$F$2,"m")/12,0),"")</f>
        <v/>
      </c>
      <c r="O23" s="380" t="str">
        <f aca="false">IF(ISNUMBER(G23),G23-N23,"")</f>
        <v/>
      </c>
      <c r="P23" s="381" t="str">
        <f aca="false">IF(ISNUMBER(F23),IF(ISNUMBER(B23),B23,IF(E23&lt;39172,IF(F23-N23*Q23&gt;M23*0.5,F23-N23*Q23,IF(AR23&lt;=M23*0.5,IF(AT23&gt;=5,1,M23*0.5-AT23*M23*0.1),IF(AT23&lt;5,M23*0.5-AT23*M23*0.1,1))),IF(E23&gt;$F$2,F23,IF(O23&gt;0,F23-N23*Q23,1)))),"")</f>
        <v/>
      </c>
      <c r="Q23" s="382" t="str">
        <f aca="false">IF(ISNUMBER(G23),IF(E23&lt;39172,ROUNDUP(L23*I23,0),ROUNDUP(J23*L23,0)),"")</f>
        <v/>
      </c>
      <c r="R23" s="383" t="str">
        <f aca="false">IF(ISTEXT(C23),IF(AND(O23&gt;=1,K23=$F$2),1,IF(O23&lt;0,0,IF(O23&lt;1,O23,DATEDIF($E23,$F$3+1,"m")/12))),"")</f>
        <v/>
      </c>
      <c r="S23" s="384" t="str">
        <f aca="false">IF(ISNUMBER(F23),IF(E23&lt;39173,IF(P23&gt;M23*0.5,IF(P23&gt;M23*0.5+Q23,Q23,ROUNDUP(P23-M23*0.5,0)),0),IF(P23&gt;Q23,ROUNDUP(Q23*R23,0),IF(P23=1,0,P23-1))),"")</f>
        <v/>
      </c>
      <c r="T23" s="384" t="str">
        <f aca="false">IF(ISNUMBER(F23),IF(E23&lt;39172,IF(P23=1,0,IF(P23&lt;=M23*0.5,IF(P23&gt;F23*0.01,F23*0.01,F23*0.01-1),0)),0),"")</f>
        <v/>
      </c>
      <c r="U23" s="385"/>
      <c r="V23" s="386" t="str">
        <f aca="false">IF(ISNUMBER(S23),S23+T23+U23,"")</f>
        <v/>
      </c>
      <c r="W23" s="384" t="str">
        <f aca="false">IF(ISNUMBER(V23),ROUND(V23*H23,0),"")</f>
        <v/>
      </c>
      <c r="X23" s="387" t="str">
        <f aca="false">IF(ISNUMBER(W23),P23-V23,"")</f>
        <v/>
      </c>
      <c r="Y23" s="122"/>
      <c r="Z23" s="388" t="str">
        <f aca="false">IF(ISTEXT(C23),C23,"")</f>
        <v/>
      </c>
      <c r="AA23" s="392" t="str">
        <f aca="false">IF(ISBLANK(D23),"",D23)</f>
        <v/>
      </c>
      <c r="AB23" s="390" t="str">
        <f aca="false">IF(ISNUMBER(E23),E23,"")</f>
        <v/>
      </c>
      <c r="AC23" s="391" t="str">
        <f aca="false">IF(ISNUMBER(F23),F23,"")</f>
        <v/>
      </c>
      <c r="AD23" s="391" t="str">
        <f aca="false">IF(ISNUMBER(AC23),IF(T23=0,L23,M23*0.5),"")</f>
        <v/>
      </c>
      <c r="AE23" s="392" t="str">
        <f aca="false">IF(ISNUMBER(F23),IF(E23&gt;39172,"定額法",IF(T23&gt;0,"５年均等","旧定額法")),"")</f>
        <v/>
      </c>
      <c r="AF23" s="392" t="str">
        <f aca="false">IF(ISNUMBER(G23),G23,"")</f>
        <v/>
      </c>
      <c r="AG23" s="393" t="str">
        <f aca="false">IF(ISNUMBER(AF23),IF(E23&lt;39172,I23,J23),"")</f>
        <v/>
      </c>
      <c r="AH23" s="394" t="str">
        <f aca="false">IF(ISNUMBER(AG23),R23*12,"")</f>
        <v/>
      </c>
      <c r="AI23" s="395" t="str">
        <f aca="false">IF(ISNUMBER(AB23),"／12","")</f>
        <v/>
      </c>
      <c r="AJ23" s="396" t="str">
        <f aca="false">IF(ISNUMBER(AB23),S23,"")</f>
        <v/>
      </c>
      <c r="AK23" s="397" t="str">
        <f aca="false">IF(ISNUMBER(U23),U23,"")</f>
        <v/>
      </c>
      <c r="AL23" s="396" t="str">
        <f aca="false">IF(ISNUMBER(F23),V23,"")</f>
        <v/>
      </c>
      <c r="AM23" s="398" t="str">
        <f aca="false">IF(ISNUMBER(F23),H23,"")</f>
        <v/>
      </c>
      <c r="AN23" s="399" t="str">
        <f aca="false">IF(ISNUMBER(F23),W23,"")</f>
        <v/>
      </c>
      <c r="AO23" s="400" t="str">
        <f aca="false">IF(ISNUMBER(F23),X23,"")</f>
        <v/>
      </c>
      <c r="AP23" s="401"/>
      <c r="AR23" s="253" t="e">
        <f aca="false">IF(E23&lt;39172,IF(F23-DATEDIF(E23,39448,"m")/12*Q23&gt;M23*0.5,F23-DATEDIF(E23,39448,"m")/12*Q23,M23*0.5),"")</f>
        <v>#VALUE!</v>
      </c>
      <c r="AS23" s="402" t="e">
        <f aca="false">IF(E23&lt;39172,IF(F23*0.95/(Q23/12)*30.4+E23&lt;39448,39448,ROUNDUP(F23*0.95/(Q23/12)*30.4+E23,0)),"")</f>
        <v>#VALUE!</v>
      </c>
      <c r="AT23" s="0" t="e">
        <f aca="false">DATEDIF(AS23,$F$2,"y")</f>
        <v>#VALUE!</v>
      </c>
      <c r="AU23" s="323" t="n">
        <v>22</v>
      </c>
      <c r="AV23" s="324" t="n">
        <v>0.046</v>
      </c>
      <c r="AW23" s="325" t="n">
        <v>0.046</v>
      </c>
      <c r="AX23" s="325" t="n">
        <f aca="false">ROUNDUP(1/AU23,3)</f>
        <v>0.046</v>
      </c>
    </row>
    <row r="24" customFormat="false" ht="13" hidden="false" customHeight="false" outlineLevel="0" collapsed="false">
      <c r="B24" s="410"/>
      <c r="C24" s="418"/>
      <c r="D24" s="417"/>
      <c r="E24" s="413"/>
      <c r="F24" s="414"/>
      <c r="G24" s="419"/>
      <c r="H24" s="376"/>
      <c r="I24" s="377" t="str">
        <f aca="false">IF(ISNUMBER(G24),LOOKUP(G24,$AU$3:$AV$88),"")</f>
        <v/>
      </c>
      <c r="J24" s="377" t="str">
        <f aca="false">IF(ISNUMBER(G24),ROUNDUP(1/G24,3),"")</f>
        <v/>
      </c>
      <c r="K24" s="378" t="str">
        <f aca="false">IF(ISTEXT(C24),IF(E24&lt;$F$2,$F$2,E24),"")</f>
        <v/>
      </c>
      <c r="L24" s="379" t="str">
        <f aca="false">IF(ISTEXT(C24),IF(E24&gt;39172,F24,F24*0.9),"")</f>
        <v/>
      </c>
      <c r="M24" s="379" t="str">
        <f aca="false">IF(ISTEXT(C24),IF(E24&gt;39172,1,F24*0.1),"")</f>
        <v/>
      </c>
      <c r="N24" s="380" t="str">
        <f aca="false">IF(ISNUMBER(E24),IF(E24&lt;$F$2,DATEDIF(E24,$F$2,"m")/12,0),"")</f>
        <v/>
      </c>
      <c r="O24" s="380" t="str">
        <f aca="false">IF(ISNUMBER(G24),G24-N24,"")</f>
        <v/>
      </c>
      <c r="P24" s="381" t="str">
        <f aca="false">IF(ISNUMBER(F24),IF(ISNUMBER(B24),B24,IF(E24&lt;39172,IF(F24-N24*Q24&gt;M24*0.5,F24-N24*Q24,IF(AR24&lt;=M24*0.5,IF(AT24&gt;=5,1,M24*0.5-AT24*M24*0.1),IF(AT24&lt;5,M24*0.5-AT24*M24*0.1,1))),IF(E24&gt;$F$2,F24,IF(O24&gt;0,F24-N24*Q24,1)))),"")</f>
        <v/>
      </c>
      <c r="Q24" s="382" t="str">
        <f aca="false">IF(ISNUMBER(G24),IF(E24&lt;39172,ROUNDUP(L24*I24,0),ROUNDUP(J24*L24,0)),"")</f>
        <v/>
      </c>
      <c r="R24" s="383" t="str">
        <f aca="false">IF(ISTEXT(C24),IF(AND(O24&gt;=1,K24=$F$2),1,IF(O24&lt;0,0,IF(O24&lt;1,O24,DATEDIF($E24,$F$3+1,"m")/12))),"")</f>
        <v/>
      </c>
      <c r="S24" s="384" t="str">
        <f aca="false">IF(ISNUMBER(F24),IF(E24&lt;39173,IF(P24&gt;M24*0.5,IF(P24&gt;M24*0.5+Q24,Q24,ROUNDUP(P24-M24*0.5,0)),0),IF(P24&gt;Q24,ROUNDUP(Q24*R24,0),IF(P24=1,0,P24-1))),"")</f>
        <v/>
      </c>
      <c r="T24" s="384" t="str">
        <f aca="false">IF(ISNUMBER(F24),IF(E24&lt;39172,IF(P24=1,0,IF(P24&lt;=M24*0.5,IF(P24&gt;F24*0.01,F24*0.01,F24*0.01-1),0)),0),"")</f>
        <v/>
      </c>
      <c r="U24" s="385"/>
      <c r="V24" s="386" t="str">
        <f aca="false">IF(ISNUMBER(S24),S24+T24+U24,"")</f>
        <v/>
      </c>
      <c r="W24" s="384" t="str">
        <f aca="false">IF(ISNUMBER(V24),ROUND(V24*H24,0),"")</f>
        <v/>
      </c>
      <c r="X24" s="387" t="str">
        <f aca="false">IF(ISNUMBER(W24),P24-V24,"")</f>
        <v/>
      </c>
      <c r="Y24" s="122"/>
      <c r="Z24" s="388" t="str">
        <f aca="false">IF(ISTEXT(C24),C24,"")</f>
        <v/>
      </c>
      <c r="AA24" s="392" t="str">
        <f aca="false">IF(ISBLANK(D24),"",D24)</f>
        <v/>
      </c>
      <c r="AB24" s="390" t="str">
        <f aca="false">IF(ISNUMBER(E24),E24,"")</f>
        <v/>
      </c>
      <c r="AC24" s="391" t="str">
        <f aca="false">IF(ISNUMBER(F24),F24,"")</f>
        <v/>
      </c>
      <c r="AD24" s="391" t="str">
        <f aca="false">IF(ISNUMBER(AC24),IF(T24=0,L24,M24*0.5),"")</f>
        <v/>
      </c>
      <c r="AE24" s="392" t="str">
        <f aca="false">IF(ISNUMBER(F24),IF(E24&gt;39172,"定額法",IF(T24&gt;0,"５年均等","旧定額法")),"")</f>
        <v/>
      </c>
      <c r="AF24" s="392" t="str">
        <f aca="false">IF(ISNUMBER(G24),G24,"")</f>
        <v/>
      </c>
      <c r="AG24" s="393" t="str">
        <f aca="false">IF(ISNUMBER(AF24),IF(E24&lt;39172,I24,J24),"")</f>
        <v/>
      </c>
      <c r="AH24" s="394" t="str">
        <f aca="false">IF(ISNUMBER(AG24),R24*12,"")</f>
        <v/>
      </c>
      <c r="AI24" s="395" t="str">
        <f aca="false">IF(ISNUMBER(AB24),"／12","")</f>
        <v/>
      </c>
      <c r="AJ24" s="396" t="str">
        <f aca="false">IF(ISNUMBER(AB24),S24,"")</f>
        <v/>
      </c>
      <c r="AK24" s="397" t="str">
        <f aca="false">IF(ISNUMBER(U24),U24,"")</f>
        <v/>
      </c>
      <c r="AL24" s="396" t="str">
        <f aca="false">IF(ISNUMBER(F24),V24,"")</f>
        <v/>
      </c>
      <c r="AM24" s="398" t="str">
        <f aca="false">IF(ISNUMBER(F24),H24,"")</f>
        <v/>
      </c>
      <c r="AN24" s="399" t="str">
        <f aca="false">IF(ISNUMBER(F24),W24,"")</f>
        <v/>
      </c>
      <c r="AO24" s="400" t="str">
        <f aca="false">IF(ISNUMBER(F24),X24,"")</f>
        <v/>
      </c>
      <c r="AP24" s="401"/>
      <c r="AR24" s="253" t="e">
        <f aca="false">IF(E24&lt;39172,IF(F24-DATEDIF(E24,39448,"m")/12*Q24&gt;M24*0.5,F24-DATEDIF(E24,39448,"m")/12*Q24,M24*0.5),"")</f>
        <v>#VALUE!</v>
      </c>
      <c r="AS24" s="402" t="e">
        <f aca="false">IF(E24&lt;39172,IF(F24*0.95/(Q24/12)*30.4+E24&lt;39448,39448,ROUNDUP(F24*0.95/(Q24/12)*30.4+E24,0)),"")</f>
        <v>#VALUE!</v>
      </c>
      <c r="AT24" s="0" t="e">
        <f aca="false">DATEDIF(AS24,$F$2,"y")</f>
        <v>#VALUE!</v>
      </c>
      <c r="AU24" s="323" t="n">
        <v>23</v>
      </c>
      <c r="AV24" s="324" t="n">
        <v>0.044</v>
      </c>
      <c r="AW24" s="325" t="n">
        <v>0.044</v>
      </c>
      <c r="AX24" s="325" t="n">
        <f aca="false">ROUNDUP(1/AU24,3)</f>
        <v>0.044</v>
      </c>
    </row>
    <row r="25" customFormat="false" ht="13" hidden="false" customHeight="false" outlineLevel="0" collapsed="false">
      <c r="B25" s="410"/>
      <c r="C25" s="418"/>
      <c r="D25" s="417"/>
      <c r="E25" s="413"/>
      <c r="F25" s="414"/>
      <c r="G25" s="419"/>
      <c r="H25" s="376"/>
      <c r="I25" s="377" t="str">
        <f aca="false">IF(ISNUMBER(G25),LOOKUP(G25,$AU$3:$AV$88),"")</f>
        <v/>
      </c>
      <c r="J25" s="377" t="str">
        <f aca="false">IF(ISNUMBER(G25),ROUNDUP(1/G25,3),"")</f>
        <v/>
      </c>
      <c r="K25" s="378" t="str">
        <f aca="false">IF(ISTEXT(C25),IF(E25&lt;$F$2,$F$2,E25),"")</f>
        <v/>
      </c>
      <c r="L25" s="379" t="str">
        <f aca="false">IF(ISTEXT(C25),IF(E25&gt;39172,F25,F25*0.9),"")</f>
        <v/>
      </c>
      <c r="M25" s="379" t="str">
        <f aca="false">IF(ISTEXT(C25),IF(E25&gt;39172,1,F25*0.1),"")</f>
        <v/>
      </c>
      <c r="N25" s="380" t="str">
        <f aca="false">IF(ISNUMBER(E25),IF(E25&lt;$F$2,DATEDIF(E25,$F$2,"m")/12,0),"")</f>
        <v/>
      </c>
      <c r="O25" s="380" t="str">
        <f aca="false">IF(ISNUMBER(G25),G25-N25,"")</f>
        <v/>
      </c>
      <c r="P25" s="381" t="str">
        <f aca="false">IF(ISNUMBER(F25),IF(ISNUMBER(B25),B25,IF(E25&lt;39172,IF(F25-N25*Q25&gt;M25*0.5,F25-N25*Q25,IF(AR25&lt;=M25*0.5,IF(AT25&gt;=5,1,M25*0.5-AT25*M25*0.1),IF(AT25&lt;5,M25*0.5-AT25*M25*0.1,1))),IF(E25&gt;$F$2,F25,IF(O25&gt;0,F25-N25*Q25,1)))),"")</f>
        <v/>
      </c>
      <c r="Q25" s="382" t="str">
        <f aca="false">IF(ISNUMBER(G25),IF(E25&lt;39172,ROUNDUP(L25*I25,0),ROUNDUP(J25*L25,0)),"")</f>
        <v/>
      </c>
      <c r="R25" s="383" t="str">
        <f aca="false">IF(ISTEXT(C25),IF(AND(O25&gt;=1,K25=$F$2),1,IF(O25&lt;0,0,IF(O25&lt;1,O25,DATEDIF($E25,$F$3+1,"m")/12))),"")</f>
        <v/>
      </c>
      <c r="S25" s="384" t="str">
        <f aca="false">IF(ISNUMBER(F25),IF(E25&lt;39173,IF(P25&gt;M25*0.5,IF(P25&gt;M25*0.5+Q25,Q25,ROUNDUP(P25-M25*0.5,0)),0),IF(P25&gt;Q25,ROUNDUP(Q25*R25,0),IF(P25=1,0,P25-1))),"")</f>
        <v/>
      </c>
      <c r="T25" s="384" t="str">
        <f aca="false">IF(ISNUMBER(F25),IF(E25&lt;39172,IF(P25=1,0,IF(P25&lt;=M25*0.5,IF(P25&gt;F25*0.01,F25*0.01,F25*0.01-1),0)),0),"")</f>
        <v/>
      </c>
      <c r="U25" s="385"/>
      <c r="V25" s="386" t="str">
        <f aca="false">IF(ISNUMBER(S25),S25+T25+U25,"")</f>
        <v/>
      </c>
      <c r="W25" s="384" t="str">
        <f aca="false">IF(ISNUMBER(V25),ROUND(V25*H25,0),"")</f>
        <v/>
      </c>
      <c r="X25" s="387" t="str">
        <f aca="false">IF(ISNUMBER(W25),P25-V25,"")</f>
        <v/>
      </c>
      <c r="Y25" s="122"/>
      <c r="Z25" s="388" t="str">
        <f aca="false">IF(ISTEXT(C25),C25,"")</f>
        <v/>
      </c>
      <c r="AA25" s="392" t="str">
        <f aca="false">IF(ISBLANK(D25),"",D25)</f>
        <v/>
      </c>
      <c r="AB25" s="390" t="str">
        <f aca="false">IF(ISNUMBER(E25),E25,"")</f>
        <v/>
      </c>
      <c r="AC25" s="391" t="str">
        <f aca="false">IF(ISNUMBER(F25),F25,"")</f>
        <v/>
      </c>
      <c r="AD25" s="391" t="str">
        <f aca="false">IF(ISNUMBER(AC25),IF(T25=0,L25,M25*0.5),"")</f>
        <v/>
      </c>
      <c r="AE25" s="392" t="str">
        <f aca="false">IF(ISNUMBER(F25),IF(E25&gt;39172,"定額法",IF(T25&gt;0,"５年均等","旧定額法")),"")</f>
        <v/>
      </c>
      <c r="AF25" s="392" t="str">
        <f aca="false">IF(ISNUMBER(G25),G25,"")</f>
        <v/>
      </c>
      <c r="AG25" s="393" t="str">
        <f aca="false">IF(ISNUMBER(AF25),IF(E25&lt;39172,I25,J25),"")</f>
        <v/>
      </c>
      <c r="AH25" s="394" t="str">
        <f aca="false">IF(ISNUMBER(AG25),R25*12,"")</f>
        <v/>
      </c>
      <c r="AI25" s="395" t="str">
        <f aca="false">IF(ISNUMBER(AB25),"／12","")</f>
        <v/>
      </c>
      <c r="AJ25" s="396" t="str">
        <f aca="false">IF(ISNUMBER(AB25),S25,"")</f>
        <v/>
      </c>
      <c r="AK25" s="397" t="str">
        <f aca="false">IF(ISNUMBER(U25),U25,"")</f>
        <v/>
      </c>
      <c r="AL25" s="396" t="str">
        <f aca="false">IF(ISNUMBER(F25),V25,"")</f>
        <v/>
      </c>
      <c r="AM25" s="398" t="str">
        <f aca="false">IF(ISNUMBER(F25),H25,"")</f>
        <v/>
      </c>
      <c r="AN25" s="399" t="str">
        <f aca="false">IF(ISNUMBER(F25),W25,"")</f>
        <v/>
      </c>
      <c r="AO25" s="400" t="str">
        <f aca="false">IF(ISNUMBER(F25),X25,"")</f>
        <v/>
      </c>
      <c r="AP25" s="401"/>
      <c r="AR25" s="253" t="e">
        <f aca="false">IF(E25&lt;39172,IF(F25-DATEDIF(E25,39448,"m")/12*Q25&gt;M25*0.5,F25-DATEDIF(E25,39448,"m")/12*Q25,M25*0.5),"")</f>
        <v>#VALUE!</v>
      </c>
      <c r="AS25" s="402" t="e">
        <f aca="false">IF(E25&lt;39172,IF(F25*0.95/(Q25/12)*30.4+E25&lt;39448,39448,ROUNDUP(F25*0.95/(Q25/12)*30.4+E25,0)),"")</f>
        <v>#VALUE!</v>
      </c>
      <c r="AT25" s="0" t="e">
        <f aca="false">DATEDIF(AS25,$F$2,"y")</f>
        <v>#VALUE!</v>
      </c>
      <c r="AU25" s="323" t="n">
        <v>24</v>
      </c>
      <c r="AV25" s="324" t="n">
        <v>0.042</v>
      </c>
      <c r="AW25" s="325" t="n">
        <v>0.042</v>
      </c>
      <c r="AX25" s="325" t="n">
        <f aca="false">ROUNDUP(1/AU25,3)</f>
        <v>0.042</v>
      </c>
    </row>
    <row r="26" customFormat="false" ht="13" hidden="false" customHeight="false" outlineLevel="0" collapsed="false">
      <c r="B26" s="410"/>
      <c r="C26" s="418"/>
      <c r="D26" s="417"/>
      <c r="E26" s="413"/>
      <c r="F26" s="414"/>
      <c r="G26" s="419"/>
      <c r="H26" s="376"/>
      <c r="I26" s="377" t="str">
        <f aca="false">IF(ISNUMBER(G26),LOOKUP(G26,$AU$3:$AV$88),"")</f>
        <v/>
      </c>
      <c r="J26" s="377" t="str">
        <f aca="false">IF(ISNUMBER(G26),ROUNDUP(1/G26,3),"")</f>
        <v/>
      </c>
      <c r="K26" s="378" t="str">
        <f aca="false">IF(ISTEXT(C26),IF(E26&lt;$F$2,$F$2,E26),"")</f>
        <v/>
      </c>
      <c r="L26" s="379" t="str">
        <f aca="false">IF(ISTEXT(C26),IF(E26&gt;39172,F26,F26*0.9),"")</f>
        <v/>
      </c>
      <c r="M26" s="379" t="str">
        <f aca="false">IF(ISTEXT(C26),IF(E26&gt;39172,1,F26*0.1),"")</f>
        <v/>
      </c>
      <c r="N26" s="380" t="str">
        <f aca="false">IF(ISNUMBER(E26),IF(E26&lt;$F$2,DATEDIF(E26,$F$2,"m")/12,0),"")</f>
        <v/>
      </c>
      <c r="O26" s="380" t="str">
        <f aca="false">IF(ISNUMBER(G26),G26-N26,"")</f>
        <v/>
      </c>
      <c r="P26" s="381" t="str">
        <f aca="false">IF(ISNUMBER(F26),IF(ISNUMBER(B26),B26,IF(E26&lt;39172,IF(F26-N26*Q26&gt;M26*0.5,F26-N26*Q26,IF(AR26&lt;=M26*0.5,IF(AT26&gt;=5,1,M26*0.5-AT26*M26*0.1),IF(AT26&lt;5,M26*0.5-AT26*M26*0.1,1))),IF(E26&gt;$F$2,F26,IF(O26&gt;0,F26-N26*Q26,1)))),"")</f>
        <v/>
      </c>
      <c r="Q26" s="382" t="str">
        <f aca="false">IF(ISNUMBER(G26),IF(E26&lt;39172,ROUNDUP(L26*I26,0),ROUNDUP(J26*L26,0)),"")</f>
        <v/>
      </c>
      <c r="R26" s="383" t="str">
        <f aca="false">IF(ISTEXT(C26),IF(AND(O26&gt;=1,K26=$F$2),1,IF(O26&lt;0,0,IF(O26&lt;1,O26,DATEDIF($E26,$F$3+1,"m")/12))),"")</f>
        <v/>
      </c>
      <c r="S26" s="384" t="str">
        <f aca="false">IF(ISNUMBER(F26),IF(E26&lt;39173,IF(P26&gt;M26*0.5,IF(P26&gt;M26*0.5+Q26,Q26,ROUNDUP(P26-M26*0.5,0)),0),IF(P26&gt;Q26,ROUNDUP(Q26*R26,0),IF(P26=1,0,P26-1))),"")</f>
        <v/>
      </c>
      <c r="T26" s="384" t="str">
        <f aca="false">IF(ISNUMBER(F26),IF(E26&lt;39172,IF(P26=1,0,IF(P26&lt;=M26*0.5,IF(P26&gt;F26*0.01,F26*0.01,F26*0.01-1),0)),0),"")</f>
        <v/>
      </c>
      <c r="U26" s="385"/>
      <c r="V26" s="386" t="str">
        <f aca="false">IF(ISNUMBER(S26),S26+T26+U26,"")</f>
        <v/>
      </c>
      <c r="W26" s="384" t="str">
        <f aca="false">IF(ISNUMBER(V26),ROUND(V26*H26,0),"")</f>
        <v/>
      </c>
      <c r="X26" s="387" t="str">
        <f aca="false">IF(ISNUMBER(W26),P26-V26,"")</f>
        <v/>
      </c>
      <c r="Y26" s="122"/>
      <c r="Z26" s="388" t="str">
        <f aca="false">IF(ISTEXT(C26),C26,"")</f>
        <v/>
      </c>
      <c r="AA26" s="392" t="str">
        <f aca="false">IF(ISBLANK(D26),"",D26)</f>
        <v/>
      </c>
      <c r="AB26" s="390" t="str">
        <f aca="false">IF(ISNUMBER(E26),E26,"")</f>
        <v/>
      </c>
      <c r="AC26" s="391" t="str">
        <f aca="false">IF(ISNUMBER(F26),F26,"")</f>
        <v/>
      </c>
      <c r="AD26" s="391" t="str">
        <f aca="false">IF(ISNUMBER(AC26),IF(T26=0,L26,M26*0.5),"")</f>
        <v/>
      </c>
      <c r="AE26" s="392" t="str">
        <f aca="false">IF(ISNUMBER(F26),IF(E26&gt;39172,"定額法",IF(T26&gt;0,"５年均等","旧定額法")),"")</f>
        <v/>
      </c>
      <c r="AF26" s="392" t="str">
        <f aca="false">IF(ISNUMBER(G26),G26,"")</f>
        <v/>
      </c>
      <c r="AG26" s="393" t="str">
        <f aca="false">IF(ISNUMBER(AF26),IF(E26&lt;39172,I26,J26),"")</f>
        <v/>
      </c>
      <c r="AH26" s="394" t="str">
        <f aca="false">IF(ISNUMBER(AG26),R26*12,"")</f>
        <v/>
      </c>
      <c r="AI26" s="395" t="str">
        <f aca="false">IF(ISNUMBER(AB26),"／12","")</f>
        <v/>
      </c>
      <c r="AJ26" s="396" t="str">
        <f aca="false">IF(ISNUMBER(AB26),S26,"")</f>
        <v/>
      </c>
      <c r="AK26" s="397" t="str">
        <f aca="false">IF(ISNUMBER(U26),U26,"")</f>
        <v/>
      </c>
      <c r="AL26" s="396" t="str">
        <f aca="false">IF(ISNUMBER(F26),V26,"")</f>
        <v/>
      </c>
      <c r="AM26" s="398" t="str">
        <f aca="false">IF(ISNUMBER(F26),H26,"")</f>
        <v/>
      </c>
      <c r="AN26" s="399" t="str">
        <f aca="false">IF(ISNUMBER(F26),W26,"")</f>
        <v/>
      </c>
      <c r="AO26" s="400" t="str">
        <f aca="false">IF(ISNUMBER(F26),X26,"")</f>
        <v/>
      </c>
      <c r="AP26" s="401"/>
      <c r="AR26" s="253" t="e">
        <f aca="false">IF(E26&lt;39172,IF(F26-DATEDIF(E26,39448,"m")/12*Q26&gt;M26*0.5,F26-DATEDIF(E26,39448,"m")/12*Q26,M26*0.5),"")</f>
        <v>#VALUE!</v>
      </c>
      <c r="AS26" s="402" t="e">
        <f aca="false">IF(E26&lt;39172,IF(F26*0.95/(Q26/12)*30.4+E26&lt;39448,39448,ROUNDUP(F26*0.95/(Q26/12)*30.4+E26,0)),"")</f>
        <v>#VALUE!</v>
      </c>
      <c r="AT26" s="0" t="e">
        <f aca="false">DATEDIF(AS26,$F$2,"y")</f>
        <v>#VALUE!</v>
      </c>
      <c r="AU26" s="323" t="n">
        <v>25</v>
      </c>
      <c r="AV26" s="324" t="n">
        <v>0.04</v>
      </c>
      <c r="AW26" s="325" t="n">
        <v>0.04</v>
      </c>
      <c r="AX26" s="325" t="n">
        <f aca="false">ROUNDUP(1/AU26,3)</f>
        <v>0.04</v>
      </c>
    </row>
    <row r="27" customFormat="false" ht="13" hidden="false" customHeight="false" outlineLevel="0" collapsed="false">
      <c r="B27" s="410"/>
      <c r="C27" s="418"/>
      <c r="D27" s="417"/>
      <c r="E27" s="413"/>
      <c r="F27" s="414"/>
      <c r="G27" s="419"/>
      <c r="H27" s="376"/>
      <c r="I27" s="377" t="str">
        <f aca="false">IF(ISNUMBER(G27),LOOKUP(G27,$AU$3:$AV$88),"")</f>
        <v/>
      </c>
      <c r="J27" s="377" t="str">
        <f aca="false">IF(ISNUMBER(G27),ROUNDUP(1/G27,3),"")</f>
        <v/>
      </c>
      <c r="K27" s="378" t="str">
        <f aca="false">IF(ISTEXT(C27),IF(E27&lt;$F$2,$F$2,E27),"")</f>
        <v/>
      </c>
      <c r="L27" s="379" t="str">
        <f aca="false">IF(ISTEXT(C27),IF(E27&gt;39172,F27,F27*0.9),"")</f>
        <v/>
      </c>
      <c r="M27" s="379" t="str">
        <f aca="false">IF(ISTEXT(C27),IF(E27&gt;39172,1,F27*0.1),"")</f>
        <v/>
      </c>
      <c r="N27" s="380" t="str">
        <f aca="false">IF(ISNUMBER(E27),IF(E27&lt;$F$2,DATEDIF(E27,$F$2,"m")/12,0),"")</f>
        <v/>
      </c>
      <c r="O27" s="380" t="str">
        <f aca="false">IF(ISNUMBER(G27),G27-N27,"")</f>
        <v/>
      </c>
      <c r="P27" s="381" t="str">
        <f aca="false">IF(ISNUMBER(F27),IF(ISNUMBER(B27),B27,IF(E27&lt;39172,IF(F27-N27*Q27&gt;M27*0.5,F27-N27*Q27,IF(AR27&lt;=M27*0.5,IF(AT27&gt;=5,1,M27*0.5-AT27*M27*0.1),IF(AT27&lt;5,M27*0.5-AT27*M27*0.1,1))),IF(E27&gt;$F$2,F27,IF(O27&gt;0,F27-N27*Q27,1)))),"")</f>
        <v/>
      </c>
      <c r="Q27" s="382" t="str">
        <f aca="false">IF(ISNUMBER(G27),IF(E27&lt;39172,ROUNDUP(L27*I27,0),ROUNDUP(J27*L27,0)),"")</f>
        <v/>
      </c>
      <c r="R27" s="383" t="str">
        <f aca="false">IF(ISTEXT(C27),IF(AND(O27&gt;=1,K27=$F$2),1,IF(O27&lt;0,0,IF(O27&lt;1,O27,DATEDIF($E27,$F$3+1,"m")/12))),"")</f>
        <v/>
      </c>
      <c r="S27" s="384" t="str">
        <f aca="false">IF(ISNUMBER(F27),IF(E27&lt;39173,IF(P27&gt;M27*0.5,IF(P27&gt;M27*0.5+Q27,Q27,ROUNDUP(P27-M27*0.5,0)),0),IF(P27&gt;Q27,ROUNDUP(Q27*R27,0),IF(P27=1,0,P27-1))),"")</f>
        <v/>
      </c>
      <c r="T27" s="384" t="str">
        <f aca="false">IF(ISNUMBER(F27),IF(E27&lt;39172,IF(P27=1,0,IF(P27&lt;=M27*0.5,IF(P27&gt;F27*0.01,F27*0.01,F27*0.01-1),0)),0),"")</f>
        <v/>
      </c>
      <c r="U27" s="385"/>
      <c r="V27" s="386" t="str">
        <f aca="false">IF(ISNUMBER(S27),S27+T27+U27,"")</f>
        <v/>
      </c>
      <c r="W27" s="384" t="str">
        <f aca="false">IF(ISNUMBER(V27),ROUND(V27*H27,0),"")</f>
        <v/>
      </c>
      <c r="X27" s="387" t="str">
        <f aca="false">IF(ISNUMBER(W27),P27-V27,"")</f>
        <v/>
      </c>
      <c r="Y27" s="122"/>
      <c r="Z27" s="388" t="str">
        <f aca="false">IF(ISTEXT(C27),C27,"")</f>
        <v/>
      </c>
      <c r="AA27" s="392" t="str">
        <f aca="false">IF(ISBLANK(D27),"",D27)</f>
        <v/>
      </c>
      <c r="AB27" s="390" t="str">
        <f aca="false">IF(ISNUMBER(E27),E27,"")</f>
        <v/>
      </c>
      <c r="AC27" s="391" t="str">
        <f aca="false">IF(ISNUMBER(F27),F27,"")</f>
        <v/>
      </c>
      <c r="AD27" s="391" t="str">
        <f aca="false">IF(ISNUMBER(AC27),IF(T27=0,L27,M27*0.5),"")</f>
        <v/>
      </c>
      <c r="AE27" s="392" t="str">
        <f aca="false">IF(ISNUMBER(F27),IF(E27&gt;39172,"定額法",IF(T27&gt;0,"５年均等","旧定額法")),"")</f>
        <v/>
      </c>
      <c r="AF27" s="392" t="str">
        <f aca="false">IF(ISNUMBER(G27),G27,"")</f>
        <v/>
      </c>
      <c r="AG27" s="393" t="str">
        <f aca="false">IF(ISNUMBER(AF27),IF(E27&lt;39172,I27,J27),"")</f>
        <v/>
      </c>
      <c r="AH27" s="394" t="str">
        <f aca="false">IF(ISNUMBER(AG27),R27*12,"")</f>
        <v/>
      </c>
      <c r="AI27" s="395" t="str">
        <f aca="false">IF(ISNUMBER(AB27),"／12","")</f>
        <v/>
      </c>
      <c r="AJ27" s="396" t="str">
        <f aca="false">IF(ISNUMBER(AB27),S27,"")</f>
        <v/>
      </c>
      <c r="AK27" s="397" t="str">
        <f aca="false">IF(ISNUMBER(U27),U27,"")</f>
        <v/>
      </c>
      <c r="AL27" s="396" t="str">
        <f aca="false">IF(ISNUMBER(F27),V27,"")</f>
        <v/>
      </c>
      <c r="AM27" s="398" t="str">
        <f aca="false">IF(ISNUMBER(F27),H27,"")</f>
        <v/>
      </c>
      <c r="AN27" s="399" t="str">
        <f aca="false">IF(ISNUMBER(F27),W27,"")</f>
        <v/>
      </c>
      <c r="AO27" s="400" t="str">
        <f aca="false">IF(ISNUMBER(F27),X27,"")</f>
        <v/>
      </c>
      <c r="AP27" s="401"/>
      <c r="AR27" s="253" t="e">
        <f aca="false">IF(E27&lt;39172,IF(F27-DATEDIF(E27,39448,"m")/12*Q27&gt;M27*0.5,F27-DATEDIF(E27,39448,"m")/12*Q27,M27*0.5),"")</f>
        <v>#VALUE!</v>
      </c>
      <c r="AS27" s="402" t="e">
        <f aca="false">IF(E27&lt;39172,IF(F27*0.95/(Q27/12)*30.4+E27&lt;39448,39448,ROUNDUP(F27*0.95/(Q27/12)*30.4+E27,0)),"")</f>
        <v>#VALUE!</v>
      </c>
      <c r="AT27" s="0" t="e">
        <f aca="false">DATEDIF(AS27,$F$2,"y")</f>
        <v>#VALUE!</v>
      </c>
      <c r="AU27" s="323" t="n">
        <v>26</v>
      </c>
      <c r="AV27" s="324" t="n">
        <v>0.039</v>
      </c>
      <c r="AW27" s="325" t="n">
        <v>0.039</v>
      </c>
      <c r="AX27" s="325" t="n">
        <f aca="false">ROUNDUP(1/AU27,3)</f>
        <v>0.039</v>
      </c>
    </row>
    <row r="28" customFormat="false" ht="13" hidden="false" customHeight="false" outlineLevel="0" collapsed="false">
      <c r="B28" s="410"/>
      <c r="C28" s="418"/>
      <c r="D28" s="417"/>
      <c r="E28" s="413"/>
      <c r="F28" s="414"/>
      <c r="G28" s="419"/>
      <c r="H28" s="376"/>
      <c r="I28" s="377" t="str">
        <f aca="false">IF(ISNUMBER(G28),LOOKUP(G28,$AU$3:$AV$88),"")</f>
        <v/>
      </c>
      <c r="J28" s="377" t="str">
        <f aca="false">IF(ISNUMBER(G28),ROUNDUP(1/G28,3),"")</f>
        <v/>
      </c>
      <c r="K28" s="378" t="str">
        <f aca="false">IF(ISTEXT(C28),IF(E28&lt;$F$2,$F$2,E28),"")</f>
        <v/>
      </c>
      <c r="L28" s="379" t="str">
        <f aca="false">IF(ISTEXT(C28),IF(E28&gt;39172,F28,F28*0.9),"")</f>
        <v/>
      </c>
      <c r="M28" s="379" t="str">
        <f aca="false">IF(ISTEXT(C28),IF(E28&gt;39172,1,F28*0.1),"")</f>
        <v/>
      </c>
      <c r="N28" s="380" t="str">
        <f aca="false">IF(ISNUMBER(E28),IF(E28&lt;$F$2,DATEDIF(E28,$F$2,"m")/12,0),"")</f>
        <v/>
      </c>
      <c r="O28" s="380" t="str">
        <f aca="false">IF(ISNUMBER(G28),G28-N28,"")</f>
        <v/>
      </c>
      <c r="P28" s="381" t="str">
        <f aca="false">IF(ISNUMBER(F28),IF(ISNUMBER(B28),B28,IF(E28&lt;39172,IF(F28-N28*Q28&gt;M28*0.5,F28-N28*Q28,IF(AR28&lt;=M28*0.5,IF(AT28&gt;=5,1,M28*0.5-AT28*M28*0.1),IF(AT28&lt;5,M28*0.5-AT28*M28*0.1,1))),IF(E28&gt;$F$2,F28,IF(O28&gt;0,F28-N28*Q28,1)))),"")</f>
        <v/>
      </c>
      <c r="Q28" s="382" t="str">
        <f aca="false">IF(ISNUMBER(G28),IF(E28&lt;39172,ROUNDUP(L28*I28,0),ROUNDUP(J28*L28,0)),"")</f>
        <v/>
      </c>
      <c r="R28" s="383" t="str">
        <f aca="false">IF(ISTEXT(C28),IF(AND(O28&gt;=1,K28=$F$2),1,IF(O28&lt;0,0,IF(O28&lt;1,O28,DATEDIF($E28,$F$3+1,"m")/12))),"")</f>
        <v/>
      </c>
      <c r="S28" s="384" t="str">
        <f aca="false">IF(ISNUMBER(F28),IF(E28&lt;39173,IF(P28&gt;M28*0.5,IF(P28&gt;M28*0.5+Q28,Q28,ROUNDUP(P28-M28*0.5,0)),0),IF(P28&gt;Q28,ROUNDUP(Q28*R28,0),IF(P28=1,0,P28-1))),"")</f>
        <v/>
      </c>
      <c r="T28" s="384" t="str">
        <f aca="false">IF(ISNUMBER(F28),IF(E28&lt;39172,IF(P28=1,0,IF(P28&lt;=M28*0.5,IF(P28&gt;F28*0.01,F28*0.01,F28*0.01-1),0)),0),"")</f>
        <v/>
      </c>
      <c r="U28" s="385"/>
      <c r="V28" s="386" t="str">
        <f aca="false">IF(ISNUMBER(S28),S28+T28+U28,"")</f>
        <v/>
      </c>
      <c r="W28" s="384" t="str">
        <f aca="false">IF(ISNUMBER(V28),ROUND(V28*H28,0),"")</f>
        <v/>
      </c>
      <c r="X28" s="387" t="str">
        <f aca="false">IF(ISNUMBER(W28),P28-V28,"")</f>
        <v/>
      </c>
      <c r="Y28" s="122"/>
      <c r="Z28" s="388" t="str">
        <f aca="false">IF(ISTEXT(C28),C28,"")</f>
        <v/>
      </c>
      <c r="AA28" s="392" t="str">
        <f aca="false">IF(ISBLANK(D28),"",D28)</f>
        <v/>
      </c>
      <c r="AB28" s="390" t="str">
        <f aca="false">IF(ISNUMBER(E28),E28,"")</f>
        <v/>
      </c>
      <c r="AC28" s="391" t="str">
        <f aca="false">IF(ISNUMBER(F28),F28,"")</f>
        <v/>
      </c>
      <c r="AD28" s="391" t="str">
        <f aca="false">IF(ISNUMBER(AC28),IF(T28=0,L28,M28*0.5),"")</f>
        <v/>
      </c>
      <c r="AE28" s="392" t="str">
        <f aca="false">IF(ISNUMBER(F28),IF(E28&gt;39172,"定額法",IF(T28&gt;0,"５年均等","旧定額法")),"")</f>
        <v/>
      </c>
      <c r="AF28" s="392" t="str">
        <f aca="false">IF(ISNUMBER(G28),G28,"")</f>
        <v/>
      </c>
      <c r="AG28" s="393" t="str">
        <f aca="false">IF(ISNUMBER(AF28),IF(E28&lt;39172,I28,J28),"")</f>
        <v/>
      </c>
      <c r="AH28" s="394" t="str">
        <f aca="false">IF(ISNUMBER(AG28),R28*12,"")</f>
        <v/>
      </c>
      <c r="AI28" s="395" t="str">
        <f aca="false">IF(ISNUMBER(AB28),"／12","")</f>
        <v/>
      </c>
      <c r="AJ28" s="396" t="str">
        <f aca="false">IF(ISNUMBER(AB28),S28,"")</f>
        <v/>
      </c>
      <c r="AK28" s="397" t="str">
        <f aca="false">IF(ISNUMBER(U28),U28,"")</f>
        <v/>
      </c>
      <c r="AL28" s="396" t="str">
        <f aca="false">IF(ISNUMBER(F28),V28,"")</f>
        <v/>
      </c>
      <c r="AM28" s="398" t="str">
        <f aca="false">IF(ISNUMBER(F28),H28,"")</f>
        <v/>
      </c>
      <c r="AN28" s="399" t="str">
        <f aca="false">IF(ISNUMBER(F28),W28,"")</f>
        <v/>
      </c>
      <c r="AO28" s="400" t="str">
        <f aca="false">IF(ISNUMBER(F28),X28,"")</f>
        <v/>
      </c>
      <c r="AP28" s="401"/>
      <c r="AR28" s="253" t="e">
        <f aca="false">IF(E28&lt;39172,IF(F28-DATEDIF(E28,39448,"m")/12*Q28&gt;M28*0.5,F28-DATEDIF(E28,39448,"m")/12*Q28,M28*0.5),"")</f>
        <v>#VALUE!</v>
      </c>
      <c r="AS28" s="402" t="e">
        <f aca="false">IF(E28&lt;39172,IF(F28*0.95/(Q28/12)*30.4+E28&lt;39448,39448,ROUNDUP(F28*0.95/(Q28/12)*30.4+E28,0)),"")</f>
        <v>#VALUE!</v>
      </c>
      <c r="AT28" s="0" t="e">
        <f aca="false">DATEDIF(AS28,$F$2,"y")</f>
        <v>#VALUE!</v>
      </c>
      <c r="AU28" s="323" t="n">
        <v>27</v>
      </c>
      <c r="AV28" s="324" t="n">
        <v>0.037</v>
      </c>
      <c r="AW28" s="325" t="n">
        <v>0.038</v>
      </c>
      <c r="AX28" s="325" t="n">
        <f aca="false">ROUNDUP(1/AU28,3)</f>
        <v>0.038</v>
      </c>
    </row>
    <row r="29" customFormat="false" ht="13" hidden="false" customHeight="false" outlineLevel="0" collapsed="false">
      <c r="B29" s="410"/>
      <c r="C29" s="418"/>
      <c r="D29" s="417"/>
      <c r="E29" s="413"/>
      <c r="F29" s="414"/>
      <c r="G29" s="419"/>
      <c r="H29" s="376"/>
      <c r="I29" s="377" t="str">
        <f aca="false">IF(ISNUMBER(G29),LOOKUP(G29,$AU$3:$AV$88),"")</f>
        <v/>
      </c>
      <c r="J29" s="377" t="str">
        <f aca="false">IF(ISNUMBER(G29),ROUNDUP(1/G29,3),"")</f>
        <v/>
      </c>
      <c r="K29" s="378" t="str">
        <f aca="false">IF(ISTEXT(C29),IF(E29&lt;$F$2,$F$2,E29),"")</f>
        <v/>
      </c>
      <c r="L29" s="379" t="str">
        <f aca="false">IF(ISTEXT(C29),IF(E29&gt;39172,F29,F29*0.9),"")</f>
        <v/>
      </c>
      <c r="M29" s="379" t="str">
        <f aca="false">IF(ISTEXT(C29),IF(E29&gt;39172,1,F29*0.1),"")</f>
        <v/>
      </c>
      <c r="N29" s="380" t="str">
        <f aca="false">IF(ISNUMBER(E29),IF(E29&lt;$F$2,DATEDIF(E29,$F$2,"m")/12,0),"")</f>
        <v/>
      </c>
      <c r="O29" s="380" t="str">
        <f aca="false">IF(ISNUMBER(G29),G29-N29,"")</f>
        <v/>
      </c>
      <c r="P29" s="381" t="str">
        <f aca="false">IF(ISNUMBER(F29),IF(ISNUMBER(B29),B29,IF(E29&lt;39172,IF(F29-N29*Q29&gt;M29*0.5,F29-N29*Q29,IF(AR29&lt;=M29*0.5,IF(AT29&gt;=5,1,M29*0.5-AT29*M29*0.1),IF(AT29&lt;5,M29*0.5-AT29*M29*0.1,1))),IF(E29&gt;$F$2,F29,IF(O29&gt;0,F29-N29*Q29,1)))),"")</f>
        <v/>
      </c>
      <c r="Q29" s="382" t="str">
        <f aca="false">IF(ISNUMBER(G29),IF(E29&lt;39172,ROUNDUP(L29*I29,0),ROUNDUP(J29*L29,0)),"")</f>
        <v/>
      </c>
      <c r="R29" s="383" t="str">
        <f aca="false">IF(ISTEXT(C29),IF(AND(O29&gt;=1,K29=$F$2),1,IF(O29&lt;0,0,IF(O29&lt;1,O29,DATEDIF($E29,$F$3+1,"m")/12))),"")</f>
        <v/>
      </c>
      <c r="S29" s="384" t="str">
        <f aca="false">IF(ISNUMBER(F29),IF(E29&lt;39173,IF(P29&gt;M29*0.5,IF(P29&gt;M29*0.5+Q29,Q29,ROUNDUP(P29-M29*0.5,0)),0),IF(P29&gt;Q29,ROUNDUP(Q29*R29,0),IF(P29=1,0,P29-1))),"")</f>
        <v/>
      </c>
      <c r="T29" s="384" t="str">
        <f aca="false">IF(ISNUMBER(F29),IF(E29&lt;39172,IF(P29=1,0,IF(P29&lt;=M29*0.5,IF(P29&gt;F29*0.01,F29*0.01,F29*0.01-1),0)),0),"")</f>
        <v/>
      </c>
      <c r="U29" s="385"/>
      <c r="V29" s="386" t="str">
        <f aca="false">IF(ISNUMBER(S29),S29+T29+U29,"")</f>
        <v/>
      </c>
      <c r="W29" s="384" t="str">
        <f aca="false">IF(ISNUMBER(V29),ROUND(V29*H29,0),"")</f>
        <v/>
      </c>
      <c r="X29" s="387" t="str">
        <f aca="false">IF(ISNUMBER(W29),P29-V29,"")</f>
        <v/>
      </c>
      <c r="Y29" s="122"/>
      <c r="Z29" s="388" t="str">
        <f aca="false">IF(ISTEXT(C29),C29,"")</f>
        <v/>
      </c>
      <c r="AA29" s="392" t="str">
        <f aca="false">IF(ISBLANK(D29),"",D29)</f>
        <v/>
      </c>
      <c r="AB29" s="390" t="str">
        <f aca="false">IF(ISNUMBER(E29),E29,"")</f>
        <v/>
      </c>
      <c r="AC29" s="391" t="str">
        <f aca="false">IF(ISNUMBER(F29),F29,"")</f>
        <v/>
      </c>
      <c r="AD29" s="391" t="str">
        <f aca="false">IF(ISNUMBER(AC29),IF(T29=0,L29,M29*0.5),"")</f>
        <v/>
      </c>
      <c r="AE29" s="392" t="str">
        <f aca="false">IF(ISNUMBER(F29),IF(E29&gt;39172,"定額法",IF(T29&gt;0,"５年均等","旧定額法")),"")</f>
        <v/>
      </c>
      <c r="AF29" s="392" t="str">
        <f aca="false">IF(ISNUMBER(G29),G29,"")</f>
        <v/>
      </c>
      <c r="AG29" s="393" t="str">
        <f aca="false">IF(ISNUMBER(AF29),IF(E29&lt;39172,I29,J29),"")</f>
        <v/>
      </c>
      <c r="AH29" s="394" t="str">
        <f aca="false">IF(ISNUMBER(AG29),R29*12,"")</f>
        <v/>
      </c>
      <c r="AI29" s="395" t="str">
        <f aca="false">IF(ISNUMBER(AB29),"／12","")</f>
        <v/>
      </c>
      <c r="AJ29" s="396" t="str">
        <f aca="false">IF(ISNUMBER(AB29),S29,"")</f>
        <v/>
      </c>
      <c r="AK29" s="397" t="str">
        <f aca="false">IF(ISNUMBER(U29),U29,"")</f>
        <v/>
      </c>
      <c r="AL29" s="396" t="str">
        <f aca="false">IF(ISNUMBER(F29),V29,"")</f>
        <v/>
      </c>
      <c r="AM29" s="398" t="str">
        <f aca="false">IF(ISNUMBER(F29),H29,"")</f>
        <v/>
      </c>
      <c r="AN29" s="399" t="str">
        <f aca="false">IF(ISNUMBER(F29),W29,"")</f>
        <v/>
      </c>
      <c r="AO29" s="400" t="str">
        <f aca="false">IF(ISNUMBER(F29),X29,"")</f>
        <v/>
      </c>
      <c r="AP29" s="401"/>
      <c r="AR29" s="253" t="e">
        <f aca="false">IF(E29&lt;39172,IF(F29-DATEDIF(E29,39448,"m")/12*Q29&gt;M29*0.5,F29-DATEDIF(E29,39448,"m")/12*Q29,M29*0.5),"")</f>
        <v>#VALUE!</v>
      </c>
      <c r="AS29" s="402" t="e">
        <f aca="false">IF(E29&lt;39172,IF(F29*0.95/(Q29/12)*30.4+E29&lt;39448,39448,ROUNDUP(F29*0.95/(Q29/12)*30.4+E29,0)),"")</f>
        <v>#VALUE!</v>
      </c>
      <c r="AT29" s="0" t="e">
        <f aca="false">DATEDIF(AS29,$F$2,"y")</f>
        <v>#VALUE!</v>
      </c>
      <c r="AU29" s="323" t="n">
        <v>28</v>
      </c>
      <c r="AV29" s="324" t="n">
        <v>0.036</v>
      </c>
      <c r="AW29" s="325" t="n">
        <v>0.036</v>
      </c>
      <c r="AX29" s="325" t="n">
        <f aca="false">ROUNDUP(1/AU29,3)</f>
        <v>0.036</v>
      </c>
    </row>
    <row r="30" customFormat="false" ht="13" hidden="false" customHeight="false" outlineLevel="0" collapsed="false">
      <c r="B30" s="410"/>
      <c r="C30" s="418"/>
      <c r="D30" s="417"/>
      <c r="E30" s="413"/>
      <c r="F30" s="414"/>
      <c r="G30" s="419"/>
      <c r="H30" s="376"/>
      <c r="I30" s="377" t="str">
        <f aca="false">IF(ISNUMBER(G30),LOOKUP(G30,$AU$3:$AV$88),"")</f>
        <v/>
      </c>
      <c r="J30" s="377" t="str">
        <f aca="false">IF(ISNUMBER(G30),ROUNDUP(1/G30,3),"")</f>
        <v/>
      </c>
      <c r="K30" s="378" t="str">
        <f aca="false">IF(ISTEXT(C30),IF(E30&lt;$F$2,$F$2,E30),"")</f>
        <v/>
      </c>
      <c r="L30" s="379" t="str">
        <f aca="false">IF(ISTEXT(C30),IF(E30&gt;39172,F30,F30*0.9),"")</f>
        <v/>
      </c>
      <c r="M30" s="379" t="str">
        <f aca="false">IF(ISTEXT(C30),IF(E30&gt;39172,1,F30*0.1),"")</f>
        <v/>
      </c>
      <c r="N30" s="380" t="str">
        <f aca="false">IF(ISNUMBER(E30),IF(E30&lt;$F$2,DATEDIF(E30,$F$2,"m")/12,0),"")</f>
        <v/>
      </c>
      <c r="O30" s="380" t="str">
        <f aca="false">IF(ISNUMBER(G30),G30-N30,"")</f>
        <v/>
      </c>
      <c r="P30" s="381" t="str">
        <f aca="false">IF(ISNUMBER(F30),IF(ISNUMBER(B30),B30,IF(E30&lt;39172,IF(F30-N30*Q30&gt;M30*0.5,F30-N30*Q30,IF(AR30&lt;=M30*0.5,IF(AT30&gt;=5,1,M30*0.5-AT30*M30*0.1),IF(AT30&lt;5,M30*0.5-AT30*M30*0.1,1))),IF(E30&gt;$F$2,F30,IF(O30&gt;0,F30-N30*Q30,1)))),"")</f>
        <v/>
      </c>
      <c r="Q30" s="382" t="str">
        <f aca="false">IF(ISNUMBER(G30),IF(E30&lt;39172,ROUNDUP(L30*I30,0),ROUNDUP(J30*L30,0)),"")</f>
        <v/>
      </c>
      <c r="R30" s="383" t="str">
        <f aca="false">IF(ISTEXT(C30),IF(AND(O30&gt;=1,K30=$F$2),1,IF(O30&lt;0,0,IF(O30&lt;1,O30,DATEDIF($E30,$F$3+1,"m")/12))),"")</f>
        <v/>
      </c>
      <c r="S30" s="384" t="str">
        <f aca="false">IF(ISNUMBER(F30),IF(E30&lt;39173,IF(P30&gt;M30*0.5,IF(P30&gt;M30*0.5+Q30,Q30,ROUNDUP(P30-M30*0.5,0)),0),IF(P30&gt;Q30,ROUNDUP(Q30*R30,0),IF(P30=1,0,P30-1))),"")</f>
        <v/>
      </c>
      <c r="T30" s="384" t="str">
        <f aca="false">IF(ISNUMBER(F30),IF(E30&lt;39172,IF(P30=1,0,IF(P30&lt;=M30*0.5,IF(P30&gt;F30*0.01,F30*0.01,F30*0.01-1),0)),0),"")</f>
        <v/>
      </c>
      <c r="U30" s="385"/>
      <c r="V30" s="386" t="str">
        <f aca="false">IF(ISNUMBER(S30),S30+T30+U30,"")</f>
        <v/>
      </c>
      <c r="W30" s="384" t="str">
        <f aca="false">IF(ISNUMBER(V30),ROUND(V30*H30,0),"")</f>
        <v/>
      </c>
      <c r="X30" s="387" t="str">
        <f aca="false">IF(ISNUMBER(W30),P30-V30,"")</f>
        <v/>
      </c>
      <c r="Y30" s="122"/>
      <c r="Z30" s="388" t="str">
        <f aca="false">IF(ISTEXT(C30),C30,"")</f>
        <v/>
      </c>
      <c r="AA30" s="392" t="str">
        <f aca="false">IF(ISBLANK(D30),"",D30)</f>
        <v/>
      </c>
      <c r="AB30" s="390" t="str">
        <f aca="false">IF(ISNUMBER(E30),E30,"")</f>
        <v/>
      </c>
      <c r="AC30" s="391" t="str">
        <f aca="false">IF(ISNUMBER(F30),F30,"")</f>
        <v/>
      </c>
      <c r="AD30" s="391" t="str">
        <f aca="false">IF(ISNUMBER(AC30),IF(T30=0,L30,M30*0.5),"")</f>
        <v/>
      </c>
      <c r="AE30" s="392" t="str">
        <f aca="false">IF(ISNUMBER(F30),IF(E30&gt;39172,"定額法",IF(T30&gt;0,"５年均等","旧定額法")),"")</f>
        <v/>
      </c>
      <c r="AF30" s="392" t="str">
        <f aca="false">IF(ISNUMBER(G30),G30,"")</f>
        <v/>
      </c>
      <c r="AG30" s="393" t="str">
        <f aca="false">IF(ISNUMBER(AF30),IF(E30&lt;39172,I30,J30),"")</f>
        <v/>
      </c>
      <c r="AH30" s="394" t="str">
        <f aca="false">IF(ISNUMBER(AG30),R30*12,"")</f>
        <v/>
      </c>
      <c r="AI30" s="395" t="str">
        <f aca="false">IF(ISNUMBER(AB30),"／12","")</f>
        <v/>
      </c>
      <c r="AJ30" s="396" t="str">
        <f aca="false">IF(ISNUMBER(AB30),S30,"")</f>
        <v/>
      </c>
      <c r="AK30" s="397" t="str">
        <f aca="false">IF(ISNUMBER(U30),U30,"")</f>
        <v/>
      </c>
      <c r="AL30" s="396" t="str">
        <f aca="false">IF(ISNUMBER(F30),V30,"")</f>
        <v/>
      </c>
      <c r="AM30" s="398" t="str">
        <f aca="false">IF(ISNUMBER(F30),H30,"")</f>
        <v/>
      </c>
      <c r="AN30" s="399" t="str">
        <f aca="false">IF(ISNUMBER(F30),W30,"")</f>
        <v/>
      </c>
      <c r="AO30" s="400" t="str">
        <f aca="false">IF(ISNUMBER(F30),X30,"")</f>
        <v/>
      </c>
      <c r="AP30" s="401"/>
      <c r="AR30" s="253" t="e">
        <f aca="false">IF(E30&lt;39172,IF(F30-DATEDIF(E30,39448,"m")/12*Q30&gt;M30*0.5,F30-DATEDIF(E30,39448,"m")/12*Q30,M30*0.5),"")</f>
        <v>#VALUE!</v>
      </c>
      <c r="AS30" s="402" t="e">
        <f aca="false">IF(E30&lt;39172,IF(F30*0.95/(Q30/12)*30.4+E30&lt;39448,39448,ROUNDUP(F30*0.95/(Q30/12)*30.4+E30,0)),"")</f>
        <v>#VALUE!</v>
      </c>
      <c r="AT30" s="0" t="e">
        <f aca="false">DATEDIF(AS30,$F$2,"y")</f>
        <v>#VALUE!</v>
      </c>
      <c r="AU30" s="323" t="n">
        <v>29</v>
      </c>
      <c r="AV30" s="324" t="n">
        <v>0.035</v>
      </c>
      <c r="AW30" s="325" t="n">
        <v>0.035</v>
      </c>
      <c r="AX30" s="325" t="n">
        <f aca="false">ROUNDUP(1/AU30,3)</f>
        <v>0.035</v>
      </c>
    </row>
    <row r="31" customFormat="false" ht="13" hidden="false" customHeight="false" outlineLevel="0" collapsed="false">
      <c r="B31" s="410"/>
      <c r="C31" s="418"/>
      <c r="D31" s="417"/>
      <c r="E31" s="413"/>
      <c r="F31" s="414"/>
      <c r="G31" s="419"/>
      <c r="H31" s="376"/>
      <c r="I31" s="377" t="str">
        <f aca="false">IF(ISNUMBER(G31),LOOKUP(G31,$AU$3:$AV$88),"")</f>
        <v/>
      </c>
      <c r="J31" s="377" t="str">
        <f aca="false">IF(ISNUMBER(G31),ROUNDUP(1/G31,3),"")</f>
        <v/>
      </c>
      <c r="K31" s="378" t="str">
        <f aca="false">IF(ISTEXT(C31),IF(E31&lt;$F$2,$F$2,E31),"")</f>
        <v/>
      </c>
      <c r="L31" s="379" t="str">
        <f aca="false">IF(ISTEXT(C31),IF(E31&gt;39172,F31,F31*0.9),"")</f>
        <v/>
      </c>
      <c r="M31" s="379" t="str">
        <f aca="false">IF(ISTEXT(C31),IF(E31&gt;39172,1,F31*0.1),"")</f>
        <v/>
      </c>
      <c r="N31" s="380" t="str">
        <f aca="false">IF(ISNUMBER(E31),IF(E31&lt;$F$2,DATEDIF(E31,$F$2,"m")/12,0),"")</f>
        <v/>
      </c>
      <c r="O31" s="380" t="str">
        <f aca="false">IF(ISNUMBER(G31),G31-N31,"")</f>
        <v/>
      </c>
      <c r="P31" s="381" t="str">
        <f aca="false">IF(ISNUMBER(F31),IF(ISNUMBER(B31),B31,IF(E31&lt;39172,IF(F31-N31*Q31&gt;M31*0.5,F31-N31*Q31,IF(AR31&lt;=M31*0.5,IF(AT31&gt;=5,1,M31*0.5-AT31*M31*0.1),IF(AT31&lt;5,M31*0.5-AT31*M31*0.1,1))),IF(E31&gt;$F$2,F31,IF(O31&gt;0,F31-N31*Q31,1)))),"")</f>
        <v/>
      </c>
      <c r="Q31" s="382" t="str">
        <f aca="false">IF(ISNUMBER(G31),IF(E31&lt;39172,ROUNDUP(L31*I31,0),ROUNDUP(J31*L31,0)),"")</f>
        <v/>
      </c>
      <c r="R31" s="383" t="str">
        <f aca="false">IF(ISTEXT(C31),IF(AND(O31&gt;=1,K31=$F$2),1,IF(O31&lt;0,0,IF(O31&lt;1,O31,DATEDIF($E31,$F$3+1,"m")/12))),"")</f>
        <v/>
      </c>
      <c r="S31" s="384" t="str">
        <f aca="false">IF(ISNUMBER(F31),IF(E31&lt;39173,IF(P31&gt;M31*0.5,IF(P31&gt;M31*0.5+Q31,Q31,ROUNDUP(P31-M31*0.5,0)),0),IF(P31&gt;Q31,ROUNDUP(Q31*R31,0),IF(P31=1,0,P31-1))),"")</f>
        <v/>
      </c>
      <c r="T31" s="384" t="str">
        <f aca="false">IF(ISNUMBER(F31),IF(E31&lt;39172,IF(P31=1,0,IF(P31&lt;=M31*0.5,IF(P31&gt;F31*0.01,F31*0.01,F31*0.01-1),0)),0),"")</f>
        <v/>
      </c>
      <c r="U31" s="385"/>
      <c r="V31" s="386" t="str">
        <f aca="false">IF(ISNUMBER(S31),S31+T31+U31,"")</f>
        <v/>
      </c>
      <c r="W31" s="384" t="str">
        <f aca="false">IF(ISNUMBER(V31),ROUND(V31*H31,0),"")</f>
        <v/>
      </c>
      <c r="X31" s="387" t="str">
        <f aca="false">IF(ISNUMBER(W31),P31-V31,"")</f>
        <v/>
      </c>
      <c r="Y31" s="122"/>
      <c r="Z31" s="388" t="str">
        <f aca="false">IF(ISTEXT(C31),C31,"")</f>
        <v/>
      </c>
      <c r="AA31" s="392" t="str">
        <f aca="false">IF(ISBLANK(D31),"",D31)</f>
        <v/>
      </c>
      <c r="AB31" s="390" t="str">
        <f aca="false">IF(ISNUMBER(E31),E31,"")</f>
        <v/>
      </c>
      <c r="AC31" s="391" t="str">
        <f aca="false">IF(ISNUMBER(F31),F31,"")</f>
        <v/>
      </c>
      <c r="AD31" s="391" t="str">
        <f aca="false">IF(ISNUMBER(AC31),IF(T31=0,L31,M31*0.5),"")</f>
        <v/>
      </c>
      <c r="AE31" s="392" t="str">
        <f aca="false">IF(ISNUMBER(F31),IF(E31&gt;39172,"定額法",IF(T31&gt;0,"５年均等","旧定額法")),"")</f>
        <v/>
      </c>
      <c r="AF31" s="392" t="str">
        <f aca="false">IF(ISNUMBER(G31),G31,"")</f>
        <v/>
      </c>
      <c r="AG31" s="393" t="str">
        <f aca="false">IF(ISNUMBER(AF31),IF(E31&lt;39172,I31,J31),"")</f>
        <v/>
      </c>
      <c r="AH31" s="394" t="str">
        <f aca="false">IF(ISNUMBER(AG31),R31*12,"")</f>
        <v/>
      </c>
      <c r="AI31" s="395" t="str">
        <f aca="false">IF(ISNUMBER(AB31),"／12","")</f>
        <v/>
      </c>
      <c r="AJ31" s="396" t="str">
        <f aca="false">IF(ISNUMBER(AB31),S31,"")</f>
        <v/>
      </c>
      <c r="AK31" s="397" t="str">
        <f aca="false">IF(ISNUMBER(U31),U31,"")</f>
        <v/>
      </c>
      <c r="AL31" s="396" t="str">
        <f aca="false">IF(ISNUMBER(F31),V31,"")</f>
        <v/>
      </c>
      <c r="AM31" s="398" t="str">
        <f aca="false">IF(ISNUMBER(F31),H31,"")</f>
        <v/>
      </c>
      <c r="AN31" s="399" t="str">
        <f aca="false">IF(ISNUMBER(F31),W31,"")</f>
        <v/>
      </c>
      <c r="AO31" s="400" t="str">
        <f aca="false">IF(ISNUMBER(F31),X31,"")</f>
        <v/>
      </c>
      <c r="AP31" s="401"/>
      <c r="AR31" s="253" t="e">
        <f aca="false">IF(E31&lt;39172,IF(F31-DATEDIF(E31,39448,"m")/12*Q31&gt;M31*0.5,F31-DATEDIF(E31,39448,"m")/12*Q31,M31*0.5),"")</f>
        <v>#VALUE!</v>
      </c>
      <c r="AS31" s="402" t="e">
        <f aca="false">IF(E31&lt;39172,IF(F31*0.95/(Q31/12)*30.4+E31&lt;39448,39448,ROUNDUP(F31*0.95/(Q31/12)*30.4+E31,0)),"")</f>
        <v>#VALUE!</v>
      </c>
      <c r="AT31" s="0" t="e">
        <f aca="false">DATEDIF(AS31,$F$2,"y")</f>
        <v>#VALUE!</v>
      </c>
      <c r="AU31" s="323" t="n">
        <v>30</v>
      </c>
      <c r="AV31" s="324" t="n">
        <v>0.034</v>
      </c>
      <c r="AW31" s="325" t="n">
        <v>0.034</v>
      </c>
      <c r="AX31" s="325" t="n">
        <f aca="false">ROUNDUP(1/AU31,3)</f>
        <v>0.034</v>
      </c>
    </row>
    <row r="32" customFormat="false" ht="13" hidden="false" customHeight="false" outlineLevel="0" collapsed="false">
      <c r="B32" s="410"/>
      <c r="C32" s="418"/>
      <c r="D32" s="417"/>
      <c r="E32" s="413"/>
      <c r="F32" s="414"/>
      <c r="G32" s="419"/>
      <c r="H32" s="376"/>
      <c r="I32" s="377" t="str">
        <f aca="false">IF(ISNUMBER(G32),LOOKUP(G32,$AU$3:$AV$88),"")</f>
        <v/>
      </c>
      <c r="J32" s="377" t="str">
        <f aca="false">IF(ISNUMBER(G32),ROUNDUP(1/G32,3),"")</f>
        <v/>
      </c>
      <c r="K32" s="378" t="str">
        <f aca="false">IF(ISTEXT(C32),IF(E32&lt;$F$2,$F$2,E32),"")</f>
        <v/>
      </c>
      <c r="L32" s="379" t="str">
        <f aca="false">IF(ISTEXT(C32),IF(E32&gt;39172,F32,F32*0.9),"")</f>
        <v/>
      </c>
      <c r="M32" s="379" t="str">
        <f aca="false">IF(ISTEXT(C32),IF(E32&gt;39172,1,F32*0.1),"")</f>
        <v/>
      </c>
      <c r="N32" s="380" t="str">
        <f aca="false">IF(ISNUMBER(E32),IF(E32&lt;$F$2,DATEDIF(E32,$F$2,"m")/12,0),"")</f>
        <v/>
      </c>
      <c r="O32" s="380" t="str">
        <f aca="false">IF(ISNUMBER(G32),G32-N32,"")</f>
        <v/>
      </c>
      <c r="P32" s="381" t="str">
        <f aca="false">IF(ISNUMBER(F32),IF(ISNUMBER(B32),B32,IF(E32&lt;39172,IF(F32-N32*Q32&gt;M32*0.5,F32-N32*Q32,IF(AR32&lt;=M32*0.5,IF(AT32&gt;=5,1,M32*0.5-AT32*M32*0.1),IF(AT32&lt;5,M32*0.5-AT32*M32*0.1,1))),IF(E32&gt;$F$2,F32,IF(O32&gt;0,F32-N32*Q32,1)))),"")</f>
        <v/>
      </c>
      <c r="Q32" s="382" t="str">
        <f aca="false">IF(ISNUMBER(G32),IF(E32&lt;39172,ROUNDUP(L32*I32,0),ROUNDUP(J32*L32,0)),"")</f>
        <v/>
      </c>
      <c r="R32" s="383" t="str">
        <f aca="false">IF(ISTEXT(C32),IF(AND(O32&gt;=1,K32=$F$2),1,IF(O32&lt;0,0,IF(O32&lt;1,O32,DATEDIF($E32,$F$3+1,"m")/12))),"")</f>
        <v/>
      </c>
      <c r="S32" s="384" t="str">
        <f aca="false">IF(ISNUMBER(F32),IF(E32&lt;39173,IF(P32&gt;M32*0.5,IF(P32&gt;M32*0.5+Q32,Q32,ROUNDUP(P32-M32*0.5,0)),0),IF(P32&gt;Q32,ROUNDUP(Q32*R32,0),IF(P32=1,0,P32-1))),"")</f>
        <v/>
      </c>
      <c r="T32" s="384" t="str">
        <f aca="false">IF(ISNUMBER(F32),IF(E32&lt;39172,IF(P32=1,0,IF(P32&lt;=M32*0.5,IF(P32&gt;F32*0.01,F32*0.01,F32*0.01-1),0)),0),"")</f>
        <v/>
      </c>
      <c r="U32" s="385"/>
      <c r="V32" s="386" t="str">
        <f aca="false">IF(ISNUMBER(S32),S32+T32+U32,"")</f>
        <v/>
      </c>
      <c r="W32" s="384" t="str">
        <f aca="false">IF(ISNUMBER(V32),ROUND(V32*H32,0),"")</f>
        <v/>
      </c>
      <c r="X32" s="387" t="str">
        <f aca="false">IF(ISNUMBER(W32),P32-V32,"")</f>
        <v/>
      </c>
      <c r="Y32" s="122"/>
      <c r="Z32" s="388" t="str">
        <f aca="false">IF(ISTEXT(C32),C32,"")</f>
        <v/>
      </c>
      <c r="AA32" s="392" t="str">
        <f aca="false">IF(ISBLANK(D32),"",D32)</f>
        <v/>
      </c>
      <c r="AB32" s="390" t="str">
        <f aca="false">IF(ISNUMBER(E32),E32,"")</f>
        <v/>
      </c>
      <c r="AC32" s="391" t="str">
        <f aca="false">IF(ISNUMBER(F32),F32,"")</f>
        <v/>
      </c>
      <c r="AD32" s="391" t="str">
        <f aca="false">IF(ISNUMBER(AC32),IF(T32=0,L32,M32*0.5),"")</f>
        <v/>
      </c>
      <c r="AE32" s="392" t="str">
        <f aca="false">IF(ISNUMBER(F32),IF(E32&gt;39172,"定額法",IF(T32&gt;0,"５年均等","旧定額法")),"")</f>
        <v/>
      </c>
      <c r="AF32" s="392" t="str">
        <f aca="false">IF(ISNUMBER(G32),G32,"")</f>
        <v/>
      </c>
      <c r="AG32" s="393" t="str">
        <f aca="false">IF(ISNUMBER(AF32),IF(E32&lt;39172,I32,J32),"")</f>
        <v/>
      </c>
      <c r="AH32" s="394" t="str">
        <f aca="false">IF(ISNUMBER(AG32),R32*12,"")</f>
        <v/>
      </c>
      <c r="AI32" s="395" t="str">
        <f aca="false">IF(ISNUMBER(AB32),"／12","")</f>
        <v/>
      </c>
      <c r="AJ32" s="396" t="str">
        <f aca="false">IF(ISNUMBER(AB32),S32,"")</f>
        <v/>
      </c>
      <c r="AK32" s="397" t="str">
        <f aca="false">IF(ISNUMBER(U32),U32,"")</f>
        <v/>
      </c>
      <c r="AL32" s="396" t="str">
        <f aca="false">IF(ISNUMBER(F32),V32,"")</f>
        <v/>
      </c>
      <c r="AM32" s="398" t="str">
        <f aca="false">IF(ISNUMBER(F32),H32,"")</f>
        <v/>
      </c>
      <c r="AN32" s="399" t="str">
        <f aca="false">IF(ISNUMBER(F32),W32,"")</f>
        <v/>
      </c>
      <c r="AO32" s="400" t="str">
        <f aca="false">IF(ISNUMBER(F32),X32,"")</f>
        <v/>
      </c>
      <c r="AP32" s="401"/>
      <c r="AR32" s="253" t="e">
        <f aca="false">IF(E32&lt;39172,IF(F32-DATEDIF(E32,39448,"m")/12*Q32&gt;M32*0.5,F32-DATEDIF(E32,39448,"m")/12*Q32,M32*0.5),"")</f>
        <v>#VALUE!</v>
      </c>
      <c r="AS32" s="402" t="e">
        <f aca="false">IF(E32&lt;39172,IF(F32*0.95/(Q32/12)*30.4+E32&lt;39448,39448,ROUNDUP(F32*0.95/(Q32/12)*30.4+E32,0)),"")</f>
        <v>#VALUE!</v>
      </c>
      <c r="AT32" s="0" t="e">
        <f aca="false">DATEDIF(AS32,$F$2,"y")</f>
        <v>#VALUE!</v>
      </c>
      <c r="AU32" s="323" t="n">
        <v>31</v>
      </c>
      <c r="AV32" s="324" t="n">
        <v>0.033</v>
      </c>
      <c r="AW32" s="325" t="n">
        <v>0.033</v>
      </c>
      <c r="AX32" s="325" t="n">
        <f aca="false">ROUNDUP(1/AU32,3)</f>
        <v>0.033</v>
      </c>
    </row>
    <row r="33" customFormat="false" ht="13" hidden="false" customHeight="false" outlineLevel="0" collapsed="false">
      <c r="B33" s="410"/>
      <c r="C33" s="418"/>
      <c r="D33" s="417"/>
      <c r="E33" s="413"/>
      <c r="F33" s="414"/>
      <c r="G33" s="419"/>
      <c r="H33" s="376"/>
      <c r="I33" s="377" t="str">
        <f aca="false">IF(ISNUMBER(G33),LOOKUP(G33,$AU$3:$AV$88),"")</f>
        <v/>
      </c>
      <c r="J33" s="377" t="str">
        <f aca="false">IF(ISNUMBER(G33),ROUNDUP(1/G33,3),"")</f>
        <v/>
      </c>
      <c r="K33" s="378" t="str">
        <f aca="false">IF(ISTEXT(C33),IF(E33&lt;$F$2,$F$2,E33),"")</f>
        <v/>
      </c>
      <c r="L33" s="379" t="str">
        <f aca="false">IF(ISTEXT(C33),IF(E33&gt;39172,F33,F33*0.9),"")</f>
        <v/>
      </c>
      <c r="M33" s="379" t="str">
        <f aca="false">IF(ISTEXT(C33),IF(E33&gt;39172,1,F33*0.1),"")</f>
        <v/>
      </c>
      <c r="N33" s="380" t="str">
        <f aca="false">IF(ISNUMBER(E33),IF(E33&lt;$F$2,DATEDIF(E33,$F$2,"m")/12,0),"")</f>
        <v/>
      </c>
      <c r="O33" s="380" t="str">
        <f aca="false">IF(ISNUMBER(G33),G33-N33,"")</f>
        <v/>
      </c>
      <c r="P33" s="381" t="str">
        <f aca="false">IF(ISNUMBER(F33),IF(ISNUMBER(B33),B33,IF(E33&lt;39172,IF(F33-N33*Q33&gt;M33*0.5,F33-N33*Q33,IF(AR33&lt;=M33*0.5,IF(AT33&gt;=5,1,M33*0.5-AT33*M33*0.1),IF(AT33&lt;5,M33*0.5-AT33*M33*0.1,1))),IF(E33&gt;$F$2,F33,IF(O33&gt;0,F33-N33*Q33,1)))),"")</f>
        <v/>
      </c>
      <c r="Q33" s="382" t="str">
        <f aca="false">IF(ISNUMBER(G33),IF(E33&lt;39172,ROUNDUP(L33*I33,0),ROUNDUP(J33*L33,0)),"")</f>
        <v/>
      </c>
      <c r="R33" s="383" t="str">
        <f aca="false">IF(ISTEXT(C33),IF(AND(O33&gt;=1,K33=$F$2),1,IF(O33&lt;0,0,IF(O33&lt;1,O33,DATEDIF($E33,$F$3+1,"m")/12))),"")</f>
        <v/>
      </c>
      <c r="S33" s="384" t="str">
        <f aca="false">IF(ISNUMBER(F33),IF(E33&lt;39173,IF(P33&gt;M33*0.5,IF(P33&gt;M33*0.5+Q33,Q33,ROUNDUP(P33-M33*0.5,0)),0),IF(P33&gt;Q33,ROUNDUP(Q33*R33,0),IF(P33=1,0,P33-1))),"")</f>
        <v/>
      </c>
      <c r="T33" s="384" t="str">
        <f aca="false">IF(ISNUMBER(F33),IF(E33&lt;39172,IF(P33=1,0,IF(P33&lt;=M33*0.5,IF(P33&gt;F33*0.01,F33*0.01,F33*0.01-1),0)),0),"")</f>
        <v/>
      </c>
      <c r="U33" s="385"/>
      <c r="V33" s="386" t="str">
        <f aca="false">IF(ISNUMBER(S33),S33+T33+U33,"")</f>
        <v/>
      </c>
      <c r="W33" s="384" t="str">
        <f aca="false">IF(ISNUMBER(V33),ROUND(V33*H33,0),"")</f>
        <v/>
      </c>
      <c r="X33" s="387" t="str">
        <f aca="false">IF(ISNUMBER(W33),P33-V33,"")</f>
        <v/>
      </c>
      <c r="Y33" s="122"/>
      <c r="Z33" s="388" t="str">
        <f aca="false">IF(ISTEXT(C33),C33,"")</f>
        <v/>
      </c>
      <c r="AA33" s="392" t="str">
        <f aca="false">IF(ISBLANK(D33),"",D33)</f>
        <v/>
      </c>
      <c r="AB33" s="390" t="str">
        <f aca="false">IF(ISNUMBER(E33),E33,"")</f>
        <v/>
      </c>
      <c r="AC33" s="391" t="str">
        <f aca="false">IF(ISNUMBER(F33),F33,"")</f>
        <v/>
      </c>
      <c r="AD33" s="391" t="str">
        <f aca="false">IF(ISNUMBER(AC33),IF(T33=0,L33,M33*0.5),"")</f>
        <v/>
      </c>
      <c r="AE33" s="392" t="str">
        <f aca="false">IF(ISNUMBER(F33),IF(E33&gt;39172,"定額法",IF(T33&gt;0,"５年均等","旧定額法")),"")</f>
        <v/>
      </c>
      <c r="AF33" s="392" t="str">
        <f aca="false">IF(ISNUMBER(G33),G33,"")</f>
        <v/>
      </c>
      <c r="AG33" s="393" t="str">
        <f aca="false">IF(ISNUMBER(AF33),IF(E33&lt;39172,I33,J33),"")</f>
        <v/>
      </c>
      <c r="AH33" s="394" t="str">
        <f aca="false">IF(ISNUMBER(AG33),R33*12,"")</f>
        <v/>
      </c>
      <c r="AI33" s="395" t="str">
        <f aca="false">IF(ISNUMBER(AB33),"／12","")</f>
        <v/>
      </c>
      <c r="AJ33" s="396" t="str">
        <f aca="false">IF(ISNUMBER(AB33),S33,"")</f>
        <v/>
      </c>
      <c r="AK33" s="397" t="str">
        <f aca="false">IF(ISNUMBER(U33),U33,"")</f>
        <v/>
      </c>
      <c r="AL33" s="396" t="str">
        <f aca="false">IF(ISNUMBER(F33),V33,"")</f>
        <v/>
      </c>
      <c r="AM33" s="398" t="str">
        <f aca="false">IF(ISNUMBER(F33),H33,"")</f>
        <v/>
      </c>
      <c r="AN33" s="399" t="str">
        <f aca="false">IF(ISNUMBER(F33),W33,"")</f>
        <v/>
      </c>
      <c r="AO33" s="400" t="str">
        <f aca="false">IF(ISNUMBER(F33),X33,"")</f>
        <v/>
      </c>
      <c r="AP33" s="401"/>
      <c r="AR33" s="253" t="e">
        <f aca="false">IF(E33&lt;39172,IF(F33-DATEDIF(E33,39448,"m")/12*Q33&gt;M33*0.5,F33-DATEDIF(E33,39448,"m")/12*Q33,M33*0.5),"")</f>
        <v>#VALUE!</v>
      </c>
      <c r="AS33" s="402" t="e">
        <f aca="false">IF(E33&lt;39172,IF(F33*0.95/(Q33/12)*30.4+E33&lt;39448,39448,ROUNDUP(F33*0.95/(Q33/12)*30.4+E33,0)),"")</f>
        <v>#VALUE!</v>
      </c>
      <c r="AT33" s="0" t="e">
        <f aca="false">DATEDIF(AS33,$F$2,"y")</f>
        <v>#VALUE!</v>
      </c>
      <c r="AU33" s="323" t="n">
        <v>32</v>
      </c>
      <c r="AV33" s="324" t="n">
        <v>0.032</v>
      </c>
      <c r="AW33" s="325" t="n">
        <v>0.032</v>
      </c>
      <c r="AX33" s="325" t="n">
        <f aca="false">ROUNDUP(1/AU33,3)</f>
        <v>0.032</v>
      </c>
    </row>
    <row r="34" customFormat="false" ht="13" hidden="false" customHeight="false" outlineLevel="0" collapsed="false">
      <c r="B34" s="410"/>
      <c r="C34" s="418"/>
      <c r="D34" s="417"/>
      <c r="E34" s="413"/>
      <c r="F34" s="414"/>
      <c r="G34" s="419"/>
      <c r="H34" s="376"/>
      <c r="I34" s="377" t="str">
        <f aca="false">IF(ISNUMBER(G34),LOOKUP(G34,$AU$3:$AV$88),"")</f>
        <v/>
      </c>
      <c r="J34" s="377" t="str">
        <f aca="false">IF(ISNUMBER(G34),ROUNDUP(1/G34,3),"")</f>
        <v/>
      </c>
      <c r="K34" s="378" t="str">
        <f aca="false">IF(ISTEXT(C34),IF(E34&lt;$F$2,$F$2,E34),"")</f>
        <v/>
      </c>
      <c r="L34" s="379" t="str">
        <f aca="false">IF(ISTEXT(C34),IF(E34&gt;39172,F34,F34*0.9),"")</f>
        <v/>
      </c>
      <c r="M34" s="379" t="str">
        <f aca="false">IF(ISTEXT(C34),IF(E34&gt;39172,1,F34*0.1),"")</f>
        <v/>
      </c>
      <c r="N34" s="380" t="str">
        <f aca="false">IF(ISNUMBER(E34),IF(E34&lt;$F$2,DATEDIF(E34,$F$2,"m")/12,0),"")</f>
        <v/>
      </c>
      <c r="O34" s="380" t="str">
        <f aca="false">IF(ISNUMBER(G34),G34-N34,"")</f>
        <v/>
      </c>
      <c r="P34" s="381" t="str">
        <f aca="false">IF(ISNUMBER(F34),IF(ISNUMBER(B34),B34,IF(E34&lt;39172,IF(F34-N34*Q34&gt;M34*0.5,F34-N34*Q34,IF(AR34&lt;=M34*0.5,IF(AT34&gt;=5,1,M34*0.5-AT34*M34*0.1),IF(AT34&lt;5,M34*0.5-AT34*M34*0.1,1))),IF(E34&gt;$F$2,F34,IF(O34&gt;0,F34-N34*Q34,1)))),"")</f>
        <v/>
      </c>
      <c r="Q34" s="382" t="str">
        <f aca="false">IF(ISNUMBER(G34),IF(E34&lt;39172,ROUNDUP(L34*I34,0),ROUNDUP(J34*L34,0)),"")</f>
        <v/>
      </c>
      <c r="R34" s="383" t="str">
        <f aca="false">IF(ISTEXT(C34),IF(AND(O34&gt;=1,K34=$F$2),1,IF(O34&lt;0,0,IF(O34&lt;1,O34,DATEDIF($E34,$F$3+1,"m")/12))),"")</f>
        <v/>
      </c>
      <c r="S34" s="384" t="str">
        <f aca="false">IF(ISNUMBER(F34),IF(E34&lt;39173,IF(P34&gt;M34*0.5,IF(P34&gt;M34*0.5+Q34,Q34,ROUNDUP(P34-M34*0.5,0)),0),IF(P34&gt;Q34,ROUNDUP(Q34*R34,0),IF(P34=1,0,P34-1))),"")</f>
        <v/>
      </c>
      <c r="T34" s="384" t="str">
        <f aca="false">IF(ISNUMBER(F34),IF(E34&lt;39172,IF(P34=1,0,IF(P34&lt;=M34*0.5,IF(P34&gt;F34*0.01,F34*0.01,F34*0.01-1),0)),0),"")</f>
        <v/>
      </c>
      <c r="U34" s="385"/>
      <c r="V34" s="386" t="str">
        <f aca="false">IF(ISNUMBER(S34),S34+T34+U34,"")</f>
        <v/>
      </c>
      <c r="W34" s="384" t="str">
        <f aca="false">IF(ISNUMBER(V34),ROUND(V34*H34,0),"")</f>
        <v/>
      </c>
      <c r="X34" s="387" t="str">
        <f aca="false">IF(ISNUMBER(W34),P34-V34,"")</f>
        <v/>
      </c>
      <c r="Y34" s="122"/>
      <c r="Z34" s="388" t="str">
        <f aca="false">IF(ISTEXT(C34),C34,"")</f>
        <v/>
      </c>
      <c r="AA34" s="392" t="str">
        <f aca="false">IF(ISBLANK(D34),"",D34)</f>
        <v/>
      </c>
      <c r="AB34" s="390" t="str">
        <f aca="false">IF(ISNUMBER(E34),E34,"")</f>
        <v/>
      </c>
      <c r="AC34" s="391" t="str">
        <f aca="false">IF(ISNUMBER(F34),F34,"")</f>
        <v/>
      </c>
      <c r="AD34" s="391" t="str">
        <f aca="false">IF(ISNUMBER(AC34),IF(T34=0,L34,M34*0.5),"")</f>
        <v/>
      </c>
      <c r="AE34" s="392" t="str">
        <f aca="false">IF(ISNUMBER(F34),IF(E34&gt;39172,"定額法",IF(T34&gt;0,"５年均等","旧定額法")),"")</f>
        <v/>
      </c>
      <c r="AF34" s="392" t="str">
        <f aca="false">IF(ISNUMBER(G34),G34,"")</f>
        <v/>
      </c>
      <c r="AG34" s="393" t="str">
        <f aca="false">IF(ISNUMBER(AF34),IF(E34&lt;39172,I34,J34),"")</f>
        <v/>
      </c>
      <c r="AH34" s="394" t="str">
        <f aca="false">IF(ISNUMBER(AG34),R34*12,"")</f>
        <v/>
      </c>
      <c r="AI34" s="395" t="str">
        <f aca="false">IF(ISNUMBER(AB34),"／12","")</f>
        <v/>
      </c>
      <c r="AJ34" s="396" t="str">
        <f aca="false">IF(ISNUMBER(AB34),S34,"")</f>
        <v/>
      </c>
      <c r="AK34" s="397" t="str">
        <f aca="false">IF(ISNUMBER(U34),U34,"")</f>
        <v/>
      </c>
      <c r="AL34" s="396" t="str">
        <f aca="false">IF(ISNUMBER(F34),V34,"")</f>
        <v/>
      </c>
      <c r="AM34" s="398" t="str">
        <f aca="false">IF(ISNUMBER(F34),H34,"")</f>
        <v/>
      </c>
      <c r="AN34" s="399" t="str">
        <f aca="false">IF(ISNUMBER(F34),W34,"")</f>
        <v/>
      </c>
      <c r="AO34" s="400" t="str">
        <f aca="false">IF(ISNUMBER(F34),X34,"")</f>
        <v/>
      </c>
      <c r="AP34" s="401"/>
      <c r="AR34" s="253" t="e">
        <f aca="false">IF(E34&lt;39172,IF(F34-DATEDIF(E34,39448,"m")/12*Q34&gt;M34*0.5,F34-DATEDIF(E34,39448,"m")/12*Q34,M34*0.5),"")</f>
        <v>#VALUE!</v>
      </c>
      <c r="AS34" s="402" t="e">
        <f aca="false">IF(E34&lt;39172,IF(F34*0.95/(Q34/12)*30.4+E34&lt;39448,39448,ROUNDUP(F34*0.95/(Q34/12)*30.4+E34,0)),"")</f>
        <v>#VALUE!</v>
      </c>
      <c r="AT34" s="0" t="e">
        <f aca="false">DATEDIF(AS34,$F$2,"y")</f>
        <v>#VALUE!</v>
      </c>
      <c r="AU34" s="323" t="n">
        <v>33</v>
      </c>
      <c r="AV34" s="324" t="n">
        <v>0.031</v>
      </c>
      <c r="AW34" s="325" t="n">
        <v>0.031</v>
      </c>
      <c r="AX34" s="325" t="n">
        <f aca="false">ROUNDUP(1/AU34,3)</f>
        <v>0.031</v>
      </c>
    </row>
    <row r="35" customFormat="false" ht="13" hidden="false" customHeight="false" outlineLevel="0" collapsed="false">
      <c r="B35" s="410"/>
      <c r="C35" s="418"/>
      <c r="D35" s="417"/>
      <c r="E35" s="413"/>
      <c r="F35" s="414"/>
      <c r="G35" s="419"/>
      <c r="H35" s="376"/>
      <c r="I35" s="377" t="str">
        <f aca="false">IF(ISNUMBER(G35),LOOKUP(G35,$AU$3:$AV$88),"")</f>
        <v/>
      </c>
      <c r="J35" s="377" t="str">
        <f aca="false">IF(ISNUMBER(G35),ROUNDUP(1/G35,3),"")</f>
        <v/>
      </c>
      <c r="K35" s="378" t="str">
        <f aca="false">IF(ISTEXT(C35),IF(E35&lt;$F$2,$F$2,E35),"")</f>
        <v/>
      </c>
      <c r="L35" s="379" t="str">
        <f aca="false">IF(ISTEXT(C35),IF(E35&gt;39172,F35,F35*0.9),"")</f>
        <v/>
      </c>
      <c r="M35" s="379" t="str">
        <f aca="false">IF(ISTEXT(C35),IF(E35&gt;39172,1,F35*0.1),"")</f>
        <v/>
      </c>
      <c r="N35" s="380" t="str">
        <f aca="false">IF(ISNUMBER(E35),IF(E35&lt;$F$2,DATEDIF(E35,$F$2,"m")/12,0),"")</f>
        <v/>
      </c>
      <c r="O35" s="380" t="str">
        <f aca="false">IF(ISNUMBER(G35),G35-N35,"")</f>
        <v/>
      </c>
      <c r="P35" s="381" t="str">
        <f aca="false">IF(ISNUMBER(F35),IF(ISNUMBER(B35),B35,IF(E35&lt;39172,IF(F35-N35*Q35&gt;M35*0.5,F35-N35*Q35,IF(AR35&lt;=M35*0.5,IF(AT35&gt;=5,1,M35*0.5-AT35*M35*0.1),IF(AT35&lt;5,M35*0.5-AT35*M35*0.1,1))),IF(E35&gt;$F$2,F35,IF(O35&gt;0,F35-N35*Q35,1)))),"")</f>
        <v/>
      </c>
      <c r="Q35" s="382" t="str">
        <f aca="false">IF(ISNUMBER(G35),IF(E35&lt;39172,ROUNDUP(L35*I35,0),ROUNDUP(J35*L35,0)),"")</f>
        <v/>
      </c>
      <c r="R35" s="383" t="str">
        <f aca="false">IF(ISTEXT(C35),IF(AND(O35&gt;=1,K35=$F$2),1,IF(O35&lt;0,0,IF(O35&lt;1,O35,DATEDIF($E35,$F$3+1,"m")/12))),"")</f>
        <v/>
      </c>
      <c r="S35" s="384" t="str">
        <f aca="false">IF(ISNUMBER(F35),IF(E35&lt;39173,IF(P35&gt;M35*0.5,IF(P35&gt;M35*0.5+Q35,Q35,ROUNDUP(P35-M35*0.5,0)),0),IF(P35&gt;Q35,ROUNDUP(Q35*R35,0),IF(P35=1,0,P35-1))),"")</f>
        <v/>
      </c>
      <c r="T35" s="384" t="str">
        <f aca="false">IF(ISNUMBER(F35),IF(E35&lt;39172,IF(P35=1,0,IF(P35&lt;=M35*0.5,IF(P35&gt;F35*0.01,F35*0.01,F35*0.01-1),0)),0),"")</f>
        <v/>
      </c>
      <c r="U35" s="385"/>
      <c r="V35" s="386" t="str">
        <f aca="false">IF(ISNUMBER(S35),S35+T35+U35,"")</f>
        <v/>
      </c>
      <c r="W35" s="384" t="str">
        <f aca="false">IF(ISNUMBER(V35),ROUND(V35*H35,0),"")</f>
        <v/>
      </c>
      <c r="X35" s="387" t="str">
        <f aca="false">IF(ISNUMBER(W35),P35-V35,"")</f>
        <v/>
      </c>
      <c r="Y35" s="122"/>
      <c r="Z35" s="388" t="str">
        <f aca="false">IF(ISTEXT(C35),C35,"")</f>
        <v/>
      </c>
      <c r="AA35" s="392" t="str">
        <f aca="false">IF(ISBLANK(D35),"",D35)</f>
        <v/>
      </c>
      <c r="AB35" s="390" t="str">
        <f aca="false">IF(ISNUMBER(E35),E35,"")</f>
        <v/>
      </c>
      <c r="AC35" s="391" t="str">
        <f aca="false">IF(ISNUMBER(F35),F35,"")</f>
        <v/>
      </c>
      <c r="AD35" s="391" t="str">
        <f aca="false">IF(ISNUMBER(AC35),IF(T35=0,L35,M35*0.5),"")</f>
        <v/>
      </c>
      <c r="AE35" s="392" t="str">
        <f aca="false">IF(ISNUMBER(F35),IF(E35&gt;39172,"定額法",IF(T35&gt;0,"５年均等","旧定額法")),"")</f>
        <v/>
      </c>
      <c r="AF35" s="392" t="str">
        <f aca="false">IF(ISNUMBER(G35),G35,"")</f>
        <v/>
      </c>
      <c r="AG35" s="393" t="str">
        <f aca="false">IF(ISNUMBER(AF35),IF(E35&lt;39172,I35,J35),"")</f>
        <v/>
      </c>
      <c r="AH35" s="394" t="str">
        <f aca="false">IF(ISNUMBER(AG35),R35*12,"")</f>
        <v/>
      </c>
      <c r="AI35" s="395" t="str">
        <f aca="false">IF(ISNUMBER(AB35),"／12","")</f>
        <v/>
      </c>
      <c r="AJ35" s="396" t="str">
        <f aca="false">IF(ISNUMBER(AB35),S35,"")</f>
        <v/>
      </c>
      <c r="AK35" s="397" t="str">
        <f aca="false">IF(ISNUMBER(U35),U35,"")</f>
        <v/>
      </c>
      <c r="AL35" s="396" t="str">
        <f aca="false">IF(ISNUMBER(F35),V35,"")</f>
        <v/>
      </c>
      <c r="AM35" s="398" t="str">
        <f aca="false">IF(ISNUMBER(F35),H35,"")</f>
        <v/>
      </c>
      <c r="AN35" s="399" t="str">
        <f aca="false">IF(ISNUMBER(F35),W35,"")</f>
        <v/>
      </c>
      <c r="AO35" s="400" t="str">
        <f aca="false">IF(ISNUMBER(F35),X35,"")</f>
        <v/>
      </c>
      <c r="AP35" s="401"/>
      <c r="AR35" s="253" t="e">
        <f aca="false">IF(E35&lt;39172,IF(F35-DATEDIF(E35,39448,"m")/12*Q35&gt;M35*0.5,F35-DATEDIF(E35,39448,"m")/12*Q35,M35*0.5),"")</f>
        <v>#VALUE!</v>
      </c>
      <c r="AS35" s="402" t="e">
        <f aca="false">IF(E35&lt;39172,IF(F35*0.95/(Q35/12)*30.4+E35&lt;39448,39448,ROUNDUP(F35*0.95/(Q35/12)*30.4+E35,0)),"")</f>
        <v>#VALUE!</v>
      </c>
      <c r="AT35" s="0" t="e">
        <f aca="false">DATEDIF(AS35,$F$2,"y")</f>
        <v>#VALUE!</v>
      </c>
      <c r="AU35" s="323" t="n">
        <v>34</v>
      </c>
      <c r="AV35" s="324" t="n">
        <v>0.03</v>
      </c>
      <c r="AW35" s="325" t="n">
        <v>0.03</v>
      </c>
      <c r="AX35" s="325" t="n">
        <f aca="false">ROUNDUP(1/AU35,3)</f>
        <v>0.03</v>
      </c>
    </row>
    <row r="36" customFormat="false" ht="13" hidden="false" customHeight="false" outlineLevel="0" collapsed="false">
      <c r="B36" s="410"/>
      <c r="C36" s="418"/>
      <c r="D36" s="417"/>
      <c r="E36" s="413"/>
      <c r="F36" s="414"/>
      <c r="G36" s="419"/>
      <c r="H36" s="376"/>
      <c r="I36" s="377" t="str">
        <f aca="false">IF(ISNUMBER(G36),LOOKUP(G36,$AU$3:$AV$88),"")</f>
        <v/>
      </c>
      <c r="J36" s="377" t="str">
        <f aca="false">IF(ISNUMBER(G36),ROUNDUP(1/G36,3),"")</f>
        <v/>
      </c>
      <c r="K36" s="378" t="str">
        <f aca="false">IF(ISTEXT(C36),IF(E36&lt;$F$2,$F$2,E36),"")</f>
        <v/>
      </c>
      <c r="L36" s="379" t="str">
        <f aca="false">IF(ISTEXT(C36),IF(E36&gt;39172,F36,F36*0.9),"")</f>
        <v/>
      </c>
      <c r="M36" s="379" t="str">
        <f aca="false">IF(ISTEXT(C36),IF(E36&gt;39172,1,F36*0.1),"")</f>
        <v/>
      </c>
      <c r="N36" s="380" t="str">
        <f aca="false">IF(ISNUMBER(E36),IF(E36&lt;$F$2,DATEDIF(E36,$F$2,"m")/12,0),"")</f>
        <v/>
      </c>
      <c r="O36" s="380" t="str">
        <f aca="false">IF(ISNUMBER(G36),G36-N36,"")</f>
        <v/>
      </c>
      <c r="P36" s="381" t="str">
        <f aca="false">IF(ISNUMBER(F36),IF(ISNUMBER(B36),B36,IF(E36&lt;39172,IF(F36-N36*Q36&gt;M36*0.5,F36-N36*Q36,IF(AR36&lt;=M36*0.5,IF(AT36&gt;=5,1,M36*0.5-AT36*M36*0.1),IF(AT36&lt;5,M36*0.5-AT36*M36*0.1,1))),IF(E36&gt;$F$2,F36,IF(O36&gt;0,F36-N36*Q36,1)))),"")</f>
        <v/>
      </c>
      <c r="Q36" s="382" t="str">
        <f aca="false">IF(ISNUMBER(G36),IF(E36&lt;39172,ROUNDUP(L36*I36,0),ROUNDUP(J36*L36,0)),"")</f>
        <v/>
      </c>
      <c r="R36" s="383" t="str">
        <f aca="false">IF(ISTEXT(C36),IF(AND(O36&gt;=1,K36=$F$2),1,IF(O36&lt;0,0,IF(O36&lt;1,O36,DATEDIF($E36,$F$3+1,"m")/12))),"")</f>
        <v/>
      </c>
      <c r="S36" s="384" t="str">
        <f aca="false">IF(ISNUMBER(F36),IF(E36&lt;39173,IF(P36&gt;M36*0.5,IF(P36&gt;M36*0.5+Q36,Q36,ROUNDUP(P36-M36*0.5,0)),0),IF(P36&gt;Q36,ROUNDUP(Q36*R36,0),IF(P36=1,0,P36-1))),"")</f>
        <v/>
      </c>
      <c r="T36" s="384" t="str">
        <f aca="false">IF(ISNUMBER(F36),IF(E36&lt;39172,IF(P36=1,0,IF(P36&lt;=M36*0.5,IF(P36&gt;F36*0.01,F36*0.01,F36*0.01-1),0)),0),"")</f>
        <v/>
      </c>
      <c r="U36" s="385"/>
      <c r="V36" s="386" t="str">
        <f aca="false">IF(ISNUMBER(S36),S36+T36+U36,"")</f>
        <v/>
      </c>
      <c r="W36" s="384" t="str">
        <f aca="false">IF(ISNUMBER(V36),ROUND(V36*H36,0),"")</f>
        <v/>
      </c>
      <c r="X36" s="387" t="str">
        <f aca="false">IF(ISNUMBER(W36),P36-V36,"")</f>
        <v/>
      </c>
      <c r="Y36" s="122"/>
      <c r="Z36" s="388" t="str">
        <f aca="false">IF(ISTEXT(C36),C36,"")</f>
        <v/>
      </c>
      <c r="AA36" s="392" t="str">
        <f aca="false">IF(ISBLANK(D36),"",D36)</f>
        <v/>
      </c>
      <c r="AB36" s="390" t="str">
        <f aca="false">IF(ISNUMBER(E36),E36,"")</f>
        <v/>
      </c>
      <c r="AC36" s="391" t="str">
        <f aca="false">IF(ISNUMBER(F36),F36,"")</f>
        <v/>
      </c>
      <c r="AD36" s="391" t="str">
        <f aca="false">IF(ISNUMBER(AC36),IF(T36=0,L36,M36*0.5),"")</f>
        <v/>
      </c>
      <c r="AE36" s="392" t="str">
        <f aca="false">IF(ISNUMBER(F36),IF(E36&gt;39172,"定額法",IF(T36&gt;0,"５年均等","旧定額法")),"")</f>
        <v/>
      </c>
      <c r="AF36" s="392" t="str">
        <f aca="false">IF(ISNUMBER(G36),G36,"")</f>
        <v/>
      </c>
      <c r="AG36" s="393" t="str">
        <f aca="false">IF(ISNUMBER(AF36),IF(E36&lt;39172,I36,J36),"")</f>
        <v/>
      </c>
      <c r="AH36" s="394" t="str">
        <f aca="false">IF(ISNUMBER(AG36),R36*12,"")</f>
        <v/>
      </c>
      <c r="AI36" s="395" t="str">
        <f aca="false">IF(ISNUMBER(AB36),"／12","")</f>
        <v/>
      </c>
      <c r="AJ36" s="396" t="str">
        <f aca="false">IF(ISNUMBER(AB36),S36,"")</f>
        <v/>
      </c>
      <c r="AK36" s="397" t="str">
        <f aca="false">IF(ISNUMBER(U36),U36,"")</f>
        <v/>
      </c>
      <c r="AL36" s="396" t="str">
        <f aca="false">IF(ISNUMBER(F36),V36,"")</f>
        <v/>
      </c>
      <c r="AM36" s="398" t="str">
        <f aca="false">IF(ISNUMBER(F36),H36,"")</f>
        <v/>
      </c>
      <c r="AN36" s="399" t="str">
        <f aca="false">IF(ISNUMBER(F36),W36,"")</f>
        <v/>
      </c>
      <c r="AO36" s="400" t="str">
        <f aca="false">IF(ISNUMBER(F36),X36,"")</f>
        <v/>
      </c>
      <c r="AP36" s="401"/>
      <c r="AR36" s="253" t="e">
        <f aca="false">IF(E36&lt;39172,IF(F36-DATEDIF(E36,39448,"m")/12*Q36&gt;M36*0.5,F36-DATEDIF(E36,39448,"m")/12*Q36,M36*0.5),"")</f>
        <v>#VALUE!</v>
      </c>
      <c r="AS36" s="402" t="e">
        <f aca="false">IF(E36&lt;39172,IF(F36*0.95/(Q36/12)*30.4+E36&lt;39448,39448,ROUNDUP(F36*0.95/(Q36/12)*30.4+E36,0)),"")</f>
        <v>#VALUE!</v>
      </c>
      <c r="AT36" s="0" t="e">
        <f aca="false">DATEDIF(AS36,$F$2,"y")</f>
        <v>#VALUE!</v>
      </c>
      <c r="AU36" s="323" t="n">
        <v>35</v>
      </c>
      <c r="AV36" s="324" t="n">
        <v>0.029</v>
      </c>
      <c r="AW36" s="325" t="n">
        <v>0.029</v>
      </c>
      <c r="AX36" s="325" t="n">
        <f aca="false">ROUNDUP(1/AU36,3)</f>
        <v>0.029</v>
      </c>
    </row>
    <row r="37" customFormat="false" ht="13" hidden="true" customHeight="false" outlineLevel="0" collapsed="false">
      <c r="B37" s="420"/>
      <c r="C37" s="421"/>
      <c r="D37" s="422"/>
      <c r="E37" s="423"/>
      <c r="F37" s="424"/>
      <c r="G37" s="425"/>
      <c r="H37" s="426"/>
      <c r="I37" s="427"/>
      <c r="J37" s="427"/>
      <c r="K37" s="428"/>
      <c r="L37" s="429"/>
      <c r="M37" s="429"/>
      <c r="N37" s="430"/>
      <c r="O37" s="430"/>
      <c r="P37" s="431"/>
      <c r="Q37" s="432"/>
      <c r="R37" s="433"/>
      <c r="S37" s="434"/>
      <c r="T37" s="434"/>
      <c r="U37" s="424"/>
      <c r="V37" s="435"/>
      <c r="W37" s="434"/>
      <c r="X37" s="436"/>
      <c r="Y37" s="122"/>
      <c r="Z37" s="388"/>
      <c r="AA37" s="392"/>
      <c r="AB37" s="390"/>
      <c r="AC37" s="391"/>
      <c r="AD37" s="391"/>
      <c r="AE37" s="392"/>
      <c r="AF37" s="392"/>
      <c r="AG37" s="393"/>
      <c r="AH37" s="394"/>
      <c r="AI37" s="395"/>
      <c r="AJ37" s="396"/>
      <c r="AK37" s="397"/>
      <c r="AL37" s="396"/>
      <c r="AM37" s="398"/>
      <c r="AN37" s="399" t="str">
        <f aca="false">IF(ISNUMBER(F37),W37,"")</f>
        <v/>
      </c>
      <c r="AO37" s="400" t="str">
        <f aca="false">IF(ISNUMBER(F37),X37,"")</f>
        <v/>
      </c>
      <c r="AP37" s="401"/>
      <c r="AR37" s="253" t="n">
        <f aca="false">IF(E37&lt;39172,IF(F37-DATEDIF(E37,39448,"m")/12*Q37&gt;M37*0.5,F37-DATEDIF(E37,39448,"m")/12*Q37,M37*0.5),"")</f>
        <v>0</v>
      </c>
      <c r="AS37" s="402" t="e">
        <f aca="false">IF(E37&lt;39172,IF(F37*0.95/(Q37/12)*30.4+E37&lt;39448,39448,ROUNDUP(F37*0.95/(Q37/12)*30.4+E37,0)),"")</f>
        <v>#DIV/0!</v>
      </c>
      <c r="AT37" s="0" t="e">
        <f aca="false">DATEDIF(AS37,$F$2,"y")</f>
        <v>#DIV/0!</v>
      </c>
      <c r="AU37" s="323" t="n">
        <v>36</v>
      </c>
      <c r="AV37" s="324" t="n">
        <v>0.028</v>
      </c>
      <c r="AW37" s="325" t="n">
        <v>0.028</v>
      </c>
      <c r="AX37" s="325" t="n">
        <f aca="false">ROUNDUP(1/AU37,3)</f>
        <v>0.028</v>
      </c>
    </row>
    <row r="38" customFormat="false" ht="13" hidden="false" customHeight="false" outlineLevel="0" collapsed="false">
      <c r="B38" s="437"/>
      <c r="C38" s="437"/>
      <c r="D38" s="438"/>
      <c r="E38" s="439"/>
      <c r="F38" s="424"/>
      <c r="G38" s="425"/>
      <c r="H38" s="426"/>
      <c r="I38" s="440"/>
      <c r="J38" s="440"/>
      <c r="K38" s="428"/>
      <c r="L38" s="429"/>
      <c r="M38" s="429"/>
      <c r="N38" s="430"/>
      <c r="O38" s="430"/>
      <c r="P38" s="441" t="n">
        <f aca="false">SUM(P7:P36)</f>
        <v>0</v>
      </c>
      <c r="Q38" s="432"/>
      <c r="R38" s="433"/>
      <c r="S38" s="435"/>
      <c r="T38" s="435"/>
      <c r="U38" s="424"/>
      <c r="V38" s="435"/>
      <c r="W38" s="435"/>
      <c r="X38" s="432"/>
      <c r="Y38" s="122"/>
      <c r="Z38" s="442" t="str">
        <f aca="false">IF(ISTEXT(C40),C40,"")</f>
        <v/>
      </c>
      <c r="AA38" s="392"/>
      <c r="AB38" s="443" t="str">
        <f aca="false">IF(ISNUMBER(E40),E40,"")</f>
        <v/>
      </c>
      <c r="AC38" s="444" t="str">
        <f aca="false">IF(ISNUMBER(F40),F40,"")</f>
        <v/>
      </c>
      <c r="AD38" s="444" t="str">
        <f aca="false">IF(ISTEXT(C40),F40,"")</f>
        <v/>
      </c>
      <c r="AE38" s="392"/>
      <c r="AF38" s="392"/>
      <c r="AG38" s="445" t="str">
        <f aca="false">IF(ISNUMBER(F40),"1/3","")</f>
        <v/>
      </c>
      <c r="AH38" s="394"/>
      <c r="AI38" s="446" t="str">
        <f aca="false">IF(ISNUMBER(F40),"／12","")</f>
        <v/>
      </c>
      <c r="AJ38" s="396"/>
      <c r="AK38" s="447"/>
      <c r="AL38" s="396"/>
      <c r="AM38" s="448" t="str">
        <f aca="false">IF(ISNUMBER(AL38),1,"")</f>
        <v/>
      </c>
      <c r="AN38" s="399" t="str">
        <f aca="false">IF(ISNUMBER(F38),W38,"")</f>
        <v/>
      </c>
      <c r="AO38" s="400" t="str">
        <f aca="false">IF(ISNUMBER(F38),X38,"")</f>
        <v/>
      </c>
      <c r="AP38" s="401" t="str">
        <f aca="false">IF(ISTEXT(C40),"一括償却","")</f>
        <v/>
      </c>
      <c r="AR38" s="253"/>
      <c r="AS38" s="402"/>
      <c r="AU38" s="323" t="n">
        <v>37</v>
      </c>
      <c r="AV38" s="324" t="n">
        <v>0.027</v>
      </c>
      <c r="AW38" s="325" t="n">
        <v>0.028</v>
      </c>
      <c r="AX38" s="325" t="n">
        <f aca="false">ROUNDUP(1/AU38,3)</f>
        <v>0.028</v>
      </c>
    </row>
    <row r="39" customFormat="false" ht="13" hidden="false" customHeight="false" outlineLevel="0" collapsed="false">
      <c r="B39" s="449"/>
      <c r="C39" s="450" t="s">
        <v>201</v>
      </c>
      <c r="D39" s="304"/>
      <c r="E39" s="309"/>
      <c r="G39" s="0"/>
      <c r="H39" s="310"/>
      <c r="I39" s="451"/>
      <c r="J39" s="451"/>
      <c r="K39" s="252"/>
      <c r="L39" s="266"/>
      <c r="M39" s="266"/>
      <c r="N39" s="267"/>
      <c r="O39" s="267"/>
      <c r="P39" s="268"/>
      <c r="R39" s="269"/>
      <c r="T39" s="255"/>
      <c r="U39" s="253"/>
      <c r="W39" s="255"/>
      <c r="Y39" s="122"/>
      <c r="Z39" s="442" t="str">
        <f aca="false">IF(ISTEXT(C41),C41,"")</f>
        <v/>
      </c>
      <c r="AA39" s="392"/>
      <c r="AB39" s="443" t="str">
        <f aca="false">IF(ISNUMBER(E41),E41,"")</f>
        <v/>
      </c>
      <c r="AC39" s="444" t="str">
        <f aca="false">IF(ISNUMBER(F41),F41,"")</f>
        <v/>
      </c>
      <c r="AD39" s="444" t="str">
        <f aca="false">IF(ISTEXT(C41),F41,"")</f>
        <v/>
      </c>
      <c r="AE39" s="392"/>
      <c r="AF39" s="392"/>
      <c r="AG39" s="445" t="str">
        <f aca="false">IF(ISNUMBER(F41),"1/3","")</f>
        <v/>
      </c>
      <c r="AH39" s="394"/>
      <c r="AI39" s="446" t="str">
        <f aca="false">IF(ISNUMBER(F41),"／12","")</f>
        <v/>
      </c>
      <c r="AJ39" s="396"/>
      <c r="AK39" s="447"/>
      <c r="AL39" s="396"/>
      <c r="AM39" s="448" t="str">
        <f aca="false">IF(ISNUMBER(AL39),1,"")</f>
        <v/>
      </c>
      <c r="AN39" s="399" t="str">
        <f aca="false">IF(ISNUMBER(F39),W39,"")</f>
        <v/>
      </c>
      <c r="AO39" s="400" t="str">
        <f aca="false">IF(ISNUMBER(F39),X39,"")</f>
        <v/>
      </c>
      <c r="AP39" s="401" t="str">
        <f aca="false">IF(ISTEXT(C41),"一括償却","")</f>
        <v/>
      </c>
      <c r="AR39" s="253"/>
      <c r="AS39" s="402"/>
      <c r="AU39" s="323" t="n">
        <v>38</v>
      </c>
      <c r="AV39" s="324" t="n">
        <v>0.027</v>
      </c>
      <c r="AW39" s="325" t="n">
        <v>0.027</v>
      </c>
      <c r="AX39" s="325" t="n">
        <f aca="false">ROUNDUP(1/AU39,3)</f>
        <v>0.027</v>
      </c>
    </row>
    <row r="40" customFormat="false" ht="13" hidden="false" customHeight="false" outlineLevel="0" collapsed="false">
      <c r="B40" s="452"/>
      <c r="C40" s="453"/>
      <c r="D40" s="454"/>
      <c r="E40" s="455"/>
      <c r="F40" s="456"/>
      <c r="G40" s="457"/>
      <c r="H40" s="457"/>
      <c r="I40" s="458"/>
      <c r="J40" s="458"/>
      <c r="K40" s="457"/>
      <c r="L40" s="457"/>
      <c r="M40" s="459"/>
      <c r="N40" s="460" t="str">
        <f aca="false">IF(ISTEXT(C40),IF(E40&gt;=$I$2,0,ROUNDUP(($I$2-1-E40)/365,0)),"")</f>
        <v/>
      </c>
      <c r="O40" s="460" t="str">
        <f aca="false">IF(ISTEXT(C40),3-N40,"")</f>
        <v/>
      </c>
      <c r="P40" s="461" t="str">
        <f aca="false">IF(ISNUMBER(F40),IF(N40=3,0,ROUND(F40-Q40*N40,0)),"")</f>
        <v/>
      </c>
      <c r="Q40" s="462" t="str">
        <f aca="false">IF(ISNUMBER(F40),ROUNDDOWN(F40/3,0),"")</f>
        <v/>
      </c>
      <c r="R40" s="459"/>
      <c r="S40" s="463" t="str">
        <f aca="false">IF(ISTEXT(C40),IF(N40&lt;2,Q40,P40),"")</f>
        <v/>
      </c>
      <c r="T40" s="464"/>
      <c r="U40" s="459"/>
      <c r="V40" s="459"/>
      <c r="W40" s="463" t="str">
        <f aca="false">IF(ISTEXT(C40),ROUNDDOWN(S40,0),"")</f>
        <v/>
      </c>
      <c r="X40" s="462" t="str">
        <f aca="false">IF(ISTEXT(C40),P40-W40,"")</f>
        <v/>
      </c>
      <c r="Z40" s="442" t="str">
        <f aca="false">IF(ISTEXT(C42),C42,"")</f>
        <v/>
      </c>
      <c r="AA40" s="392"/>
      <c r="AB40" s="443" t="str">
        <f aca="false">IF(ISNUMBER(E42),E42,"")</f>
        <v/>
      </c>
      <c r="AC40" s="444" t="str">
        <f aca="false">IF(ISNUMBER(F42),F42,"")</f>
        <v/>
      </c>
      <c r="AD40" s="444" t="str">
        <f aca="false">IF(ISTEXT(C42),F42,"")</f>
        <v/>
      </c>
      <c r="AE40" s="392"/>
      <c r="AF40" s="392"/>
      <c r="AG40" s="445" t="str">
        <f aca="false">IF(ISNUMBER(F42),"1/3","")</f>
        <v/>
      </c>
      <c r="AH40" s="394"/>
      <c r="AI40" s="446" t="str">
        <f aca="false">IF(ISNUMBER(F42),"／12","")</f>
        <v/>
      </c>
      <c r="AJ40" s="396"/>
      <c r="AK40" s="447"/>
      <c r="AL40" s="396"/>
      <c r="AM40" s="448" t="str">
        <f aca="false">IF(ISNUMBER(AL40),1,"")</f>
        <v/>
      </c>
      <c r="AN40" s="399" t="str">
        <f aca="false">IF(ISNUMBER(F40),W40,"")</f>
        <v/>
      </c>
      <c r="AO40" s="400" t="str">
        <f aca="false">IF(ISNUMBER(F40),X40,"")</f>
        <v/>
      </c>
      <c r="AP40" s="401" t="str">
        <f aca="false">IF(ISTEXT(C42),"一括償却","")</f>
        <v/>
      </c>
      <c r="AR40" s="253"/>
      <c r="AS40" s="402"/>
      <c r="AU40" s="323" t="n">
        <v>39</v>
      </c>
      <c r="AV40" s="324" t="n">
        <v>0.026</v>
      </c>
      <c r="AW40" s="325" t="n">
        <v>0.026</v>
      </c>
      <c r="AX40" s="325" t="n">
        <f aca="false">ROUNDUP(1/AU40,3)</f>
        <v>0.026</v>
      </c>
    </row>
    <row r="41" customFormat="false" ht="13" hidden="false" customHeight="false" outlineLevel="0" collapsed="false">
      <c r="B41" s="465"/>
      <c r="C41" s="406"/>
      <c r="D41" s="417"/>
      <c r="E41" s="466"/>
      <c r="F41" s="385"/>
      <c r="G41" s="467"/>
      <c r="H41" s="467"/>
      <c r="I41" s="377"/>
      <c r="J41" s="377"/>
      <c r="K41" s="467"/>
      <c r="L41" s="467"/>
      <c r="M41" s="468"/>
      <c r="N41" s="469" t="str">
        <f aca="false">IF(ISTEXT(C41),IF(E41&gt;=$I$2,0,ROUNDUP(($I$2-1-E41)/365,0)),"")</f>
        <v/>
      </c>
      <c r="O41" s="469" t="str">
        <f aca="false">IF(ISTEXT(C41),3-N41,"")</f>
        <v/>
      </c>
      <c r="P41" s="470" t="str">
        <f aca="false">IF(ISNUMBER(F41),IF(N41=3,0,ROUND(F41-Q41*N41,0)),"")</f>
        <v/>
      </c>
      <c r="Q41" s="471" t="str">
        <f aca="false">IF(ISNUMBER(F41),ROUNDDOWN(F41/3,0),"")</f>
        <v/>
      </c>
      <c r="R41" s="468"/>
      <c r="S41" s="472" t="str">
        <f aca="false">IF(ISTEXT(C41),IF(N41&lt;2,Q41,P41),"")</f>
        <v/>
      </c>
      <c r="T41" s="473"/>
      <c r="U41" s="468"/>
      <c r="V41" s="468"/>
      <c r="W41" s="472" t="str">
        <f aca="false">IF(ISTEXT(C41),ROUNDDOWN(S41,0),"")</f>
        <v/>
      </c>
      <c r="X41" s="471" t="str">
        <f aca="false">IF(ISTEXT(C41),P41-W41,"")</f>
        <v/>
      </c>
      <c r="Z41" s="474" t="s">
        <v>45</v>
      </c>
      <c r="AA41" s="475"/>
      <c r="AB41" s="476"/>
      <c r="AC41" s="477" t="n">
        <f aca="false">SUM(AC7:AC40)</f>
        <v>0</v>
      </c>
      <c r="AD41" s="477" t="n">
        <f aca="false">SUM(AD7:AD40)</f>
        <v>0</v>
      </c>
      <c r="AE41" s="475"/>
      <c r="AF41" s="475"/>
      <c r="AG41" s="478"/>
      <c r="AH41" s="479"/>
      <c r="AI41" s="480"/>
      <c r="AJ41" s="477" t="n">
        <f aca="false">SUM(AJ7:AJ40)</f>
        <v>0</v>
      </c>
      <c r="AK41" s="481"/>
      <c r="AL41" s="477" t="n">
        <f aca="false">SUM(AL7:AL40)</f>
        <v>0</v>
      </c>
      <c r="AM41" s="482"/>
      <c r="AN41" s="477" t="n">
        <f aca="false">SUM(AN7:AN40)</f>
        <v>0</v>
      </c>
      <c r="AO41" s="477" t="n">
        <f aca="false">SUM(AO7:AO40)</f>
        <v>0</v>
      </c>
      <c r="AP41" s="483"/>
      <c r="AR41" s="253"/>
      <c r="AU41" s="323" t="n">
        <v>40</v>
      </c>
      <c r="AV41" s="324" t="n">
        <v>0.025</v>
      </c>
      <c r="AW41" s="325" t="n">
        <v>0.025</v>
      </c>
      <c r="AX41" s="325" t="n">
        <f aca="false">ROUNDUP(1/AU41,3)</f>
        <v>0.025</v>
      </c>
    </row>
    <row r="42" customFormat="false" ht="13" hidden="false" customHeight="false" outlineLevel="0" collapsed="false">
      <c r="B42" s="484"/>
      <c r="C42" s="485"/>
      <c r="D42" s="486"/>
      <c r="E42" s="487"/>
      <c r="F42" s="488"/>
      <c r="G42" s="489"/>
      <c r="H42" s="489"/>
      <c r="I42" s="490"/>
      <c r="J42" s="490"/>
      <c r="K42" s="489"/>
      <c r="L42" s="489"/>
      <c r="M42" s="491"/>
      <c r="N42" s="492" t="str">
        <f aca="false">IF(ISTEXT(C42),IF(E42&gt;=$I$2,0,ROUNDUP(($I$2-1-E42)/365,0)),"")</f>
        <v/>
      </c>
      <c r="O42" s="492" t="str">
        <f aca="false">IF(ISTEXT(C42),3-N42,"")</f>
        <v/>
      </c>
      <c r="P42" s="493" t="str">
        <f aca="false">IF(ISNUMBER(F42),IF(N42=3,0,ROUND(F42-Q42*N42,0)),"")</f>
        <v/>
      </c>
      <c r="Q42" s="494" t="str">
        <f aca="false">IF(ISNUMBER(F42),ROUNDDOWN(F42/3,0),"")</f>
        <v/>
      </c>
      <c r="R42" s="491"/>
      <c r="S42" s="495" t="str">
        <f aca="false">IF(ISTEXT(C42),IF(N42&lt;2,Q42,P42),"")</f>
        <v/>
      </c>
      <c r="T42" s="496"/>
      <c r="U42" s="491"/>
      <c r="V42" s="491"/>
      <c r="W42" s="495" t="str">
        <f aca="false">IF(ISTEXT(C42),ROUNDDOWN(S42,0),"")</f>
        <v/>
      </c>
      <c r="X42" s="494" t="str">
        <f aca="false">IF(ISTEXT(C42),P42-W42,"")</f>
        <v/>
      </c>
      <c r="AR42" s="253"/>
      <c r="AU42" s="323" t="n">
        <v>41</v>
      </c>
      <c r="AV42" s="324" t="n">
        <v>0.025</v>
      </c>
      <c r="AW42" s="325" t="n">
        <v>0.025</v>
      </c>
      <c r="AX42" s="325" t="n">
        <f aca="false">ROUNDUP(1/AU42,3)</f>
        <v>0.025</v>
      </c>
    </row>
    <row r="43" customFormat="false" ht="13" hidden="false" customHeight="false" outlineLevel="0" collapsed="false">
      <c r="D43" s="497"/>
      <c r="E43" s="309"/>
      <c r="G43" s="0"/>
      <c r="I43" s="260"/>
      <c r="J43" s="260"/>
      <c r="P43" s="268"/>
      <c r="T43" s="255"/>
      <c r="V43" s="0"/>
      <c r="W43" s="255"/>
      <c r="AR43" s="253"/>
      <c r="AU43" s="323" t="n">
        <v>42</v>
      </c>
      <c r="AV43" s="324" t="n">
        <v>0.024</v>
      </c>
      <c r="AW43" s="325" t="n">
        <v>0.024</v>
      </c>
      <c r="AX43" s="325" t="n">
        <f aca="false">ROUNDUP(1/AU43,3)</f>
        <v>0.024</v>
      </c>
    </row>
    <row r="44" customFormat="false" ht="13" hidden="false" customHeight="false" outlineLevel="0" collapsed="false">
      <c r="D44" s="0"/>
      <c r="E44" s="0"/>
      <c r="F44" s="0"/>
      <c r="G44" s="0"/>
      <c r="P44" s="0"/>
      <c r="Q44" s="0"/>
      <c r="S44" s="0"/>
      <c r="V44" s="0"/>
      <c r="W44" s="0"/>
      <c r="X44" s="0"/>
      <c r="Z44" s="0"/>
      <c r="AB44" s="0"/>
      <c r="AC44" s="0"/>
      <c r="AD44" s="0"/>
      <c r="AE44" s="0"/>
      <c r="AG44" s="0"/>
      <c r="AP44" s="0"/>
      <c r="AU44" s="323" t="n">
        <v>43</v>
      </c>
      <c r="AV44" s="324" t="n">
        <v>0.024</v>
      </c>
      <c r="AW44" s="325" t="n">
        <v>0.024</v>
      </c>
      <c r="AX44" s="325" t="n">
        <f aca="false">ROUNDUP(1/AU44,3)</f>
        <v>0.024</v>
      </c>
    </row>
    <row r="45" customFormat="false" ht="13" hidden="false" customHeight="false" outlineLevel="0" collapsed="false">
      <c r="D45" s="0"/>
      <c r="E45" s="0"/>
      <c r="F45" s="0"/>
      <c r="G45" s="0"/>
      <c r="P45" s="0"/>
      <c r="Q45" s="0"/>
      <c r="S45" s="0"/>
      <c r="V45" s="0"/>
      <c r="W45" s="0"/>
      <c r="X45" s="0"/>
      <c r="Z45" s="0"/>
      <c r="AB45" s="0"/>
      <c r="AC45" s="0"/>
      <c r="AD45" s="0"/>
      <c r="AE45" s="0"/>
      <c r="AG45" s="0"/>
      <c r="AP45" s="0"/>
      <c r="AU45" s="323" t="n">
        <v>44</v>
      </c>
      <c r="AV45" s="324" t="n">
        <v>0.023</v>
      </c>
      <c r="AW45" s="325" t="n">
        <v>0.023</v>
      </c>
      <c r="AX45" s="325" t="n">
        <f aca="false">ROUNDUP(1/AU45,3)</f>
        <v>0.023</v>
      </c>
    </row>
    <row r="46" customFormat="false" ht="13" hidden="false" customHeight="false" outlineLevel="0" collapsed="false">
      <c r="D46" s="0"/>
      <c r="E46" s="0"/>
      <c r="F46" s="0"/>
      <c r="G46" s="0"/>
      <c r="P46" s="0"/>
      <c r="Q46" s="0"/>
      <c r="S46" s="0"/>
      <c r="V46" s="0"/>
      <c r="W46" s="0"/>
      <c r="X46" s="0"/>
      <c r="Z46" s="0"/>
      <c r="AB46" s="0"/>
      <c r="AC46" s="0"/>
      <c r="AD46" s="0"/>
      <c r="AE46" s="0"/>
      <c r="AG46" s="0"/>
      <c r="AP46" s="0"/>
      <c r="AU46" s="323" t="n">
        <v>45</v>
      </c>
      <c r="AV46" s="324" t="n">
        <v>0.023</v>
      </c>
      <c r="AW46" s="325" t="n">
        <v>0.023</v>
      </c>
      <c r="AX46" s="325" t="n">
        <f aca="false">ROUNDUP(1/AU46,3)</f>
        <v>0.023</v>
      </c>
    </row>
    <row r="47" customFormat="false" ht="13" hidden="false" customHeight="false" outlineLevel="0" collapsed="false">
      <c r="D47" s="0"/>
      <c r="E47" s="0"/>
      <c r="F47" s="0"/>
      <c r="G47" s="0"/>
      <c r="P47" s="0"/>
      <c r="Q47" s="0"/>
      <c r="S47" s="0"/>
      <c r="V47" s="0"/>
      <c r="W47" s="0"/>
      <c r="X47" s="0"/>
      <c r="Z47" s="0"/>
      <c r="AB47" s="0"/>
      <c r="AC47" s="0"/>
      <c r="AD47" s="0"/>
      <c r="AE47" s="0"/>
      <c r="AG47" s="0"/>
      <c r="AP47" s="0"/>
      <c r="AU47" s="323" t="n">
        <v>46</v>
      </c>
      <c r="AV47" s="324" t="n">
        <v>0.022</v>
      </c>
      <c r="AW47" s="325" t="n">
        <v>0.022</v>
      </c>
      <c r="AX47" s="325" t="n">
        <f aca="false">ROUNDUP(1/AU47,3)</f>
        <v>0.022</v>
      </c>
    </row>
    <row r="48" customFormat="false" ht="13" hidden="false" customHeight="false" outlineLevel="0" collapsed="false">
      <c r="D48" s="0"/>
      <c r="E48" s="0"/>
      <c r="F48" s="0"/>
      <c r="G48" s="0"/>
      <c r="P48" s="0"/>
      <c r="Q48" s="0"/>
      <c r="S48" s="0"/>
      <c r="V48" s="0"/>
      <c r="W48" s="0"/>
      <c r="X48" s="0"/>
      <c r="Z48" s="0"/>
      <c r="AB48" s="0"/>
      <c r="AC48" s="0"/>
      <c r="AD48" s="0"/>
      <c r="AE48" s="0"/>
      <c r="AG48" s="0"/>
      <c r="AP48" s="0"/>
      <c r="AU48" s="323" t="n">
        <v>47</v>
      </c>
      <c r="AV48" s="324" t="n">
        <v>0.022</v>
      </c>
      <c r="AW48" s="325" t="n">
        <v>0.022</v>
      </c>
      <c r="AX48" s="325" t="n">
        <f aca="false">ROUNDUP(1/AU48,3)</f>
        <v>0.022</v>
      </c>
    </row>
    <row r="49" customFormat="false" ht="13" hidden="false" customHeight="false" outlineLevel="0" collapsed="false">
      <c r="D49" s="0"/>
      <c r="E49" s="0"/>
      <c r="F49" s="0"/>
      <c r="G49" s="0"/>
      <c r="P49" s="0"/>
      <c r="Q49" s="0"/>
      <c r="S49" s="0"/>
      <c r="V49" s="0"/>
      <c r="W49" s="0"/>
      <c r="X49" s="0"/>
      <c r="Z49" s="0"/>
      <c r="AB49" s="0"/>
      <c r="AC49" s="0"/>
      <c r="AD49" s="0"/>
      <c r="AE49" s="0"/>
      <c r="AG49" s="0"/>
      <c r="AP49" s="0"/>
      <c r="AU49" s="323" t="n">
        <v>48</v>
      </c>
      <c r="AV49" s="324" t="n">
        <v>0.021</v>
      </c>
      <c r="AW49" s="325" t="n">
        <v>0.021</v>
      </c>
      <c r="AX49" s="325" t="n">
        <f aca="false">ROUNDUP(1/AU49,3)</f>
        <v>0.021</v>
      </c>
    </row>
    <row r="50" customFormat="false" ht="13" hidden="false" customHeight="false" outlineLevel="0" collapsed="false">
      <c r="D50" s="0"/>
      <c r="E50" s="0"/>
      <c r="F50" s="0"/>
      <c r="G50" s="0"/>
      <c r="P50" s="0"/>
      <c r="Q50" s="0"/>
      <c r="S50" s="0"/>
      <c r="V50" s="0"/>
      <c r="W50" s="0"/>
      <c r="X50" s="0"/>
      <c r="Z50" s="0"/>
      <c r="AB50" s="0"/>
      <c r="AC50" s="0"/>
      <c r="AD50" s="0"/>
      <c r="AE50" s="0"/>
      <c r="AG50" s="0"/>
      <c r="AP50" s="0"/>
      <c r="AU50" s="323" t="n">
        <v>49</v>
      </c>
      <c r="AV50" s="324" t="n">
        <v>0.021</v>
      </c>
      <c r="AW50" s="325" t="n">
        <v>0.021</v>
      </c>
      <c r="AX50" s="325" t="n">
        <f aca="false">ROUNDUP(1/AU50,3)</f>
        <v>0.021</v>
      </c>
    </row>
    <row r="51" customFormat="false" ht="13" hidden="false" customHeight="false" outlineLevel="0" collapsed="false">
      <c r="D51" s="0"/>
      <c r="E51" s="0"/>
      <c r="F51" s="0"/>
      <c r="G51" s="0"/>
      <c r="P51" s="0"/>
      <c r="Q51" s="0"/>
      <c r="S51" s="0"/>
      <c r="V51" s="0"/>
      <c r="W51" s="0"/>
      <c r="X51" s="0"/>
      <c r="Z51" s="0"/>
      <c r="AB51" s="0"/>
      <c r="AC51" s="0"/>
      <c r="AD51" s="0"/>
      <c r="AE51" s="0"/>
      <c r="AG51" s="0"/>
      <c r="AP51" s="0"/>
      <c r="AU51" s="323" t="n">
        <v>50</v>
      </c>
      <c r="AV51" s="324" t="n">
        <v>0.02</v>
      </c>
      <c r="AW51" s="325" t="n">
        <v>0.02</v>
      </c>
      <c r="AX51" s="325" t="n">
        <f aca="false">ROUNDUP(1/AU51,3)</f>
        <v>0.02</v>
      </c>
    </row>
    <row r="52" customFormat="false" ht="13" hidden="false" customHeight="false" outlineLevel="0" collapsed="false">
      <c r="D52" s="0"/>
      <c r="E52" s="0"/>
      <c r="F52" s="0"/>
      <c r="G52" s="0"/>
      <c r="P52" s="0"/>
      <c r="Q52" s="0"/>
      <c r="S52" s="0"/>
      <c r="V52" s="0"/>
      <c r="W52" s="0"/>
      <c r="X52" s="0"/>
      <c r="Z52" s="0"/>
      <c r="AB52" s="0"/>
      <c r="AC52" s="0"/>
      <c r="AD52" s="0"/>
      <c r="AE52" s="0"/>
      <c r="AG52" s="0"/>
      <c r="AP52" s="0"/>
      <c r="AU52" s="323" t="n">
        <v>51</v>
      </c>
      <c r="AV52" s="324" t="n">
        <v>0.02</v>
      </c>
      <c r="AW52" s="325" t="n">
        <v>0.02</v>
      </c>
      <c r="AX52" s="325" t="n">
        <f aca="false">ROUNDUP(1/AU52,3)</f>
        <v>0.02</v>
      </c>
    </row>
    <row r="53" customFormat="false" ht="13" hidden="false" customHeight="false" outlineLevel="0" collapsed="false">
      <c r="D53" s="0"/>
      <c r="E53" s="0"/>
      <c r="F53" s="0"/>
      <c r="G53" s="0"/>
      <c r="P53" s="0"/>
      <c r="Q53" s="0"/>
      <c r="S53" s="0"/>
      <c r="V53" s="0"/>
      <c r="W53" s="0"/>
      <c r="X53" s="0"/>
      <c r="Z53" s="0"/>
      <c r="AB53" s="0"/>
      <c r="AC53" s="0"/>
      <c r="AD53" s="0"/>
      <c r="AE53" s="0"/>
      <c r="AG53" s="0"/>
      <c r="AP53" s="0"/>
      <c r="AU53" s="323" t="n">
        <v>52</v>
      </c>
      <c r="AV53" s="324" t="n">
        <v>0.02</v>
      </c>
      <c r="AW53" s="325" t="n">
        <v>0.02</v>
      </c>
      <c r="AX53" s="325" t="n">
        <f aca="false">ROUNDUP(1/AU53,3)</f>
        <v>0.02</v>
      </c>
    </row>
    <row r="54" customFormat="false" ht="13" hidden="false" customHeight="false" outlineLevel="0" collapsed="false">
      <c r="D54" s="0"/>
      <c r="E54" s="0"/>
      <c r="F54" s="0"/>
      <c r="G54" s="0"/>
      <c r="P54" s="0"/>
      <c r="Q54" s="0"/>
      <c r="S54" s="0"/>
      <c r="V54" s="0"/>
      <c r="W54" s="0"/>
      <c r="X54" s="0"/>
      <c r="Z54" s="0"/>
      <c r="AB54" s="0"/>
      <c r="AC54" s="0"/>
      <c r="AD54" s="0"/>
      <c r="AE54" s="0"/>
      <c r="AG54" s="0"/>
      <c r="AP54" s="0"/>
      <c r="AU54" s="323" t="n">
        <v>53</v>
      </c>
      <c r="AV54" s="324" t="n">
        <v>0.019</v>
      </c>
      <c r="AW54" s="325" t="n">
        <v>0.019</v>
      </c>
      <c r="AX54" s="325" t="n">
        <f aca="false">ROUNDUP(1/AU54,3)</f>
        <v>0.019</v>
      </c>
    </row>
    <row r="55" customFormat="false" ht="13" hidden="false" customHeight="false" outlineLevel="0" collapsed="false">
      <c r="D55" s="0"/>
      <c r="E55" s="0"/>
      <c r="F55" s="0"/>
      <c r="G55" s="0"/>
      <c r="P55" s="0"/>
      <c r="Q55" s="0"/>
      <c r="S55" s="0"/>
      <c r="V55" s="0"/>
      <c r="W55" s="0"/>
      <c r="X55" s="0"/>
      <c r="Z55" s="0"/>
      <c r="AB55" s="0"/>
      <c r="AC55" s="0"/>
      <c r="AD55" s="0"/>
      <c r="AE55" s="0"/>
      <c r="AG55" s="0"/>
      <c r="AP55" s="0"/>
      <c r="AU55" s="323" t="n">
        <v>54</v>
      </c>
      <c r="AV55" s="324" t="n">
        <v>0.019</v>
      </c>
      <c r="AW55" s="325" t="n">
        <v>0.019</v>
      </c>
      <c r="AX55" s="325" t="n">
        <f aca="false">ROUNDUP(1/AU55,3)</f>
        <v>0.019</v>
      </c>
    </row>
    <row r="56" customFormat="false" ht="13" hidden="false" customHeight="false" outlineLevel="0" collapsed="false">
      <c r="D56" s="0"/>
      <c r="E56" s="0"/>
      <c r="F56" s="0"/>
      <c r="G56" s="0"/>
      <c r="P56" s="0"/>
      <c r="Q56" s="0"/>
      <c r="S56" s="0"/>
      <c r="V56" s="0"/>
      <c r="W56" s="0"/>
      <c r="X56" s="0"/>
      <c r="Z56" s="0"/>
      <c r="AB56" s="0"/>
      <c r="AC56" s="0"/>
      <c r="AD56" s="0"/>
      <c r="AE56" s="0"/>
      <c r="AG56" s="0"/>
      <c r="AP56" s="0"/>
      <c r="AU56" s="323" t="n">
        <v>55</v>
      </c>
      <c r="AV56" s="324" t="n">
        <v>0.019</v>
      </c>
      <c r="AW56" s="325" t="n">
        <v>0.019</v>
      </c>
      <c r="AX56" s="325" t="n">
        <f aca="false">ROUNDUP(1/AU56,3)</f>
        <v>0.019</v>
      </c>
    </row>
    <row r="57" customFormat="false" ht="13" hidden="false" customHeight="false" outlineLevel="0" collapsed="false">
      <c r="D57" s="0"/>
      <c r="E57" s="0"/>
      <c r="F57" s="0"/>
      <c r="G57" s="0"/>
      <c r="P57" s="0"/>
      <c r="Q57" s="0"/>
      <c r="S57" s="0"/>
      <c r="V57" s="0"/>
      <c r="W57" s="0"/>
      <c r="X57" s="0"/>
      <c r="Z57" s="0"/>
      <c r="AB57" s="0"/>
      <c r="AC57" s="0"/>
      <c r="AD57" s="0"/>
      <c r="AE57" s="0"/>
      <c r="AG57" s="0"/>
      <c r="AP57" s="0"/>
      <c r="AU57" s="323" t="n">
        <v>56</v>
      </c>
      <c r="AV57" s="324" t="n">
        <v>0.018</v>
      </c>
      <c r="AW57" s="325" t="n">
        <v>0.018</v>
      </c>
      <c r="AX57" s="325" t="n">
        <f aca="false">ROUNDUP(1/AU57,3)</f>
        <v>0.018</v>
      </c>
    </row>
    <row r="58" customFormat="false" ht="13" hidden="false" customHeight="false" outlineLevel="0" collapsed="false">
      <c r="D58" s="0"/>
      <c r="E58" s="0"/>
      <c r="F58" s="0"/>
      <c r="G58" s="0"/>
      <c r="P58" s="0"/>
      <c r="Q58" s="0"/>
      <c r="S58" s="0"/>
      <c r="V58" s="0"/>
      <c r="W58" s="0"/>
      <c r="X58" s="0"/>
      <c r="Z58" s="0"/>
      <c r="AB58" s="0"/>
      <c r="AC58" s="0"/>
      <c r="AD58" s="0"/>
      <c r="AE58" s="0"/>
      <c r="AG58" s="0"/>
      <c r="AP58" s="0"/>
      <c r="AU58" s="323" t="n">
        <v>57</v>
      </c>
      <c r="AV58" s="324" t="n">
        <v>0.018</v>
      </c>
      <c r="AW58" s="325" t="n">
        <v>0.018</v>
      </c>
      <c r="AX58" s="325" t="n">
        <f aca="false">ROUNDUP(1/AU58,3)</f>
        <v>0.018</v>
      </c>
    </row>
    <row r="59" customFormat="false" ht="13" hidden="false" customHeight="false" outlineLevel="0" collapsed="false">
      <c r="D59" s="0"/>
      <c r="E59" s="0"/>
      <c r="F59" s="0"/>
      <c r="G59" s="0"/>
      <c r="P59" s="0"/>
      <c r="Q59" s="0"/>
      <c r="S59" s="0"/>
      <c r="V59" s="0"/>
      <c r="W59" s="0"/>
      <c r="X59" s="0"/>
      <c r="Z59" s="0"/>
      <c r="AB59" s="0"/>
      <c r="AC59" s="0"/>
      <c r="AD59" s="0"/>
      <c r="AE59" s="0"/>
      <c r="AG59" s="0"/>
      <c r="AP59" s="0"/>
      <c r="AU59" s="323" t="n">
        <v>58</v>
      </c>
      <c r="AV59" s="324" t="n">
        <v>0.018</v>
      </c>
      <c r="AW59" s="325" t="n">
        <v>0.018</v>
      </c>
      <c r="AX59" s="325" t="n">
        <f aca="false">ROUNDUP(1/AU59,3)</f>
        <v>0.018</v>
      </c>
    </row>
    <row r="60" customFormat="false" ht="13" hidden="false" customHeight="false" outlineLevel="0" collapsed="false">
      <c r="D60" s="0"/>
      <c r="E60" s="0"/>
      <c r="F60" s="0"/>
      <c r="G60" s="0"/>
      <c r="P60" s="0"/>
      <c r="Q60" s="0"/>
      <c r="S60" s="0"/>
      <c r="V60" s="0"/>
      <c r="W60" s="0"/>
      <c r="X60" s="0"/>
      <c r="Z60" s="0"/>
      <c r="AB60" s="0"/>
      <c r="AC60" s="0"/>
      <c r="AD60" s="0"/>
      <c r="AE60" s="0"/>
      <c r="AG60" s="0"/>
      <c r="AP60" s="0"/>
      <c r="AU60" s="323" t="n">
        <v>59</v>
      </c>
      <c r="AV60" s="324" t="n">
        <v>0.017</v>
      </c>
      <c r="AW60" s="325" t="n">
        <v>0.017</v>
      </c>
      <c r="AX60" s="325" t="n">
        <f aca="false">ROUNDUP(1/AU60,3)</f>
        <v>0.017</v>
      </c>
    </row>
    <row r="61" customFormat="false" ht="13" hidden="false" customHeight="false" outlineLevel="0" collapsed="false">
      <c r="D61" s="0"/>
      <c r="E61" s="0"/>
      <c r="F61" s="0"/>
      <c r="G61" s="0"/>
      <c r="P61" s="0"/>
      <c r="Q61" s="0"/>
      <c r="S61" s="0"/>
      <c r="V61" s="0"/>
      <c r="W61" s="0"/>
      <c r="X61" s="0"/>
      <c r="Z61" s="0"/>
      <c r="AB61" s="0"/>
      <c r="AC61" s="0"/>
      <c r="AD61" s="0"/>
      <c r="AE61" s="0"/>
      <c r="AG61" s="0"/>
      <c r="AP61" s="0"/>
      <c r="AU61" s="323" t="n">
        <v>60</v>
      </c>
      <c r="AV61" s="324" t="n">
        <v>0.017</v>
      </c>
      <c r="AW61" s="325" t="n">
        <v>0.017</v>
      </c>
      <c r="AX61" s="325" t="n">
        <f aca="false">ROUNDUP(1/AU61,3)</f>
        <v>0.017</v>
      </c>
    </row>
    <row r="62" customFormat="false" ht="13" hidden="false" customHeight="false" outlineLevel="0" collapsed="false">
      <c r="D62" s="0"/>
      <c r="E62" s="0"/>
      <c r="F62" s="0"/>
      <c r="G62" s="0"/>
      <c r="P62" s="0"/>
      <c r="Q62" s="0"/>
      <c r="S62" s="0"/>
      <c r="V62" s="0"/>
      <c r="W62" s="0"/>
      <c r="X62" s="0"/>
      <c r="Z62" s="0"/>
      <c r="AB62" s="0"/>
      <c r="AC62" s="0"/>
      <c r="AD62" s="0"/>
      <c r="AE62" s="0"/>
      <c r="AG62" s="0"/>
      <c r="AP62" s="0"/>
      <c r="AU62" s="323" t="n">
        <v>61</v>
      </c>
      <c r="AV62" s="324" t="n">
        <v>0.017</v>
      </c>
      <c r="AW62" s="325" t="n">
        <v>0.017</v>
      </c>
      <c r="AX62" s="325" t="n">
        <f aca="false">ROUNDUP(1/AU62,3)</f>
        <v>0.017</v>
      </c>
    </row>
    <row r="63" customFormat="false" ht="13" hidden="false" customHeight="false" outlineLevel="0" collapsed="false">
      <c r="D63" s="0"/>
      <c r="E63" s="0"/>
      <c r="F63" s="0"/>
      <c r="G63" s="0"/>
      <c r="P63" s="0"/>
      <c r="Q63" s="0"/>
      <c r="S63" s="0"/>
      <c r="V63" s="0"/>
      <c r="W63" s="0"/>
      <c r="X63" s="0"/>
      <c r="Z63" s="0"/>
      <c r="AB63" s="0"/>
      <c r="AC63" s="0"/>
      <c r="AD63" s="0"/>
      <c r="AE63" s="0"/>
      <c r="AG63" s="0"/>
      <c r="AP63" s="0"/>
      <c r="AU63" s="323" t="n">
        <v>62</v>
      </c>
      <c r="AV63" s="324" t="n">
        <v>0.017</v>
      </c>
      <c r="AW63" s="325" t="n">
        <v>0.017</v>
      </c>
      <c r="AX63" s="325" t="n">
        <f aca="false">ROUNDUP(1/AU63,3)</f>
        <v>0.017</v>
      </c>
    </row>
    <row r="64" customFormat="false" ht="13" hidden="false" customHeight="false" outlineLevel="0" collapsed="false">
      <c r="D64" s="0"/>
      <c r="E64" s="0"/>
      <c r="F64" s="0"/>
      <c r="G64" s="0"/>
      <c r="P64" s="0"/>
      <c r="Q64" s="0"/>
      <c r="S64" s="0"/>
      <c r="V64" s="0"/>
      <c r="W64" s="0"/>
      <c r="X64" s="0"/>
      <c r="Z64" s="0"/>
      <c r="AB64" s="0"/>
      <c r="AC64" s="0"/>
      <c r="AD64" s="0"/>
      <c r="AE64" s="0"/>
      <c r="AG64" s="0"/>
      <c r="AP64" s="0"/>
      <c r="AU64" s="323" t="n">
        <v>63</v>
      </c>
      <c r="AV64" s="324" t="n">
        <v>0.016</v>
      </c>
      <c r="AW64" s="325" t="n">
        <v>0.016</v>
      </c>
      <c r="AX64" s="325" t="n">
        <f aca="false">ROUNDUP(1/AU64,3)</f>
        <v>0.016</v>
      </c>
    </row>
    <row r="65" customFormat="false" ht="13" hidden="false" customHeight="false" outlineLevel="0" collapsed="false">
      <c r="D65" s="0"/>
      <c r="E65" s="0"/>
      <c r="F65" s="0"/>
      <c r="G65" s="0"/>
      <c r="P65" s="0"/>
      <c r="Q65" s="0"/>
      <c r="S65" s="0"/>
      <c r="V65" s="0"/>
      <c r="W65" s="0"/>
      <c r="X65" s="0"/>
      <c r="Z65" s="0"/>
      <c r="AB65" s="0"/>
      <c r="AC65" s="0"/>
      <c r="AD65" s="0"/>
      <c r="AE65" s="0"/>
      <c r="AG65" s="0"/>
      <c r="AP65" s="0"/>
      <c r="AU65" s="323" t="n">
        <v>64</v>
      </c>
      <c r="AV65" s="324" t="n">
        <v>0.016</v>
      </c>
      <c r="AW65" s="325" t="n">
        <v>0.016</v>
      </c>
      <c r="AX65" s="325" t="n">
        <f aca="false">ROUNDUP(1/AU65,3)</f>
        <v>0.016</v>
      </c>
    </row>
    <row r="66" customFormat="false" ht="13" hidden="false" customHeight="false" outlineLevel="0" collapsed="false">
      <c r="D66" s="0"/>
      <c r="E66" s="0"/>
      <c r="F66" s="0"/>
      <c r="G66" s="0"/>
      <c r="P66" s="0"/>
      <c r="Q66" s="0"/>
      <c r="S66" s="0"/>
      <c r="V66" s="0"/>
      <c r="W66" s="0"/>
      <c r="X66" s="0"/>
      <c r="Z66" s="0"/>
      <c r="AB66" s="0"/>
      <c r="AC66" s="0"/>
      <c r="AD66" s="0"/>
      <c r="AE66" s="0"/>
      <c r="AG66" s="0"/>
      <c r="AP66" s="0"/>
      <c r="AU66" s="323" t="n">
        <v>65</v>
      </c>
      <c r="AV66" s="324" t="n">
        <v>0.016</v>
      </c>
      <c r="AW66" s="325" t="n">
        <v>0.016</v>
      </c>
      <c r="AX66" s="325" t="n">
        <f aca="false">ROUNDUP(1/AU66,3)</f>
        <v>0.016</v>
      </c>
    </row>
    <row r="67" customFormat="false" ht="13" hidden="false" customHeight="false" outlineLevel="0" collapsed="false">
      <c r="D67" s="0"/>
      <c r="E67" s="0"/>
      <c r="F67" s="0"/>
      <c r="G67" s="0"/>
      <c r="P67" s="0"/>
      <c r="Q67" s="0"/>
      <c r="S67" s="0"/>
      <c r="V67" s="0"/>
      <c r="W67" s="0"/>
      <c r="X67" s="0"/>
      <c r="Z67" s="0"/>
      <c r="AB67" s="0"/>
      <c r="AC67" s="0"/>
      <c r="AD67" s="0"/>
      <c r="AE67" s="0"/>
      <c r="AG67" s="0"/>
      <c r="AP67" s="0"/>
      <c r="AU67" s="323" t="n">
        <v>66</v>
      </c>
      <c r="AV67" s="324" t="n">
        <v>0.016</v>
      </c>
      <c r="AW67" s="325" t="n">
        <v>0.016</v>
      </c>
      <c r="AX67" s="325" t="n">
        <f aca="false">ROUNDUP(1/AU67,3)</f>
        <v>0.016</v>
      </c>
    </row>
    <row r="68" customFormat="false" ht="13" hidden="false" customHeight="false" outlineLevel="0" collapsed="false">
      <c r="D68" s="0"/>
      <c r="E68" s="0"/>
      <c r="F68" s="0"/>
      <c r="G68" s="0"/>
      <c r="P68" s="0"/>
      <c r="Q68" s="0"/>
      <c r="S68" s="0"/>
      <c r="V68" s="0"/>
      <c r="W68" s="0"/>
      <c r="X68" s="0"/>
      <c r="Z68" s="0"/>
      <c r="AB68" s="0"/>
      <c r="AC68" s="0"/>
      <c r="AD68" s="0"/>
      <c r="AE68" s="0"/>
      <c r="AG68" s="0"/>
      <c r="AP68" s="0"/>
      <c r="AU68" s="323" t="n">
        <v>67</v>
      </c>
      <c r="AV68" s="324" t="n">
        <v>0.015</v>
      </c>
      <c r="AW68" s="325" t="n">
        <v>0.015</v>
      </c>
      <c r="AX68" s="325" t="n">
        <f aca="false">ROUNDUP(1/AU68,3)</f>
        <v>0.015</v>
      </c>
    </row>
    <row r="69" customFormat="false" ht="13" hidden="false" customHeight="false" outlineLevel="0" collapsed="false">
      <c r="D69" s="0"/>
      <c r="E69" s="0"/>
      <c r="F69" s="0"/>
      <c r="G69" s="0"/>
      <c r="P69" s="0"/>
      <c r="Q69" s="0"/>
      <c r="S69" s="0"/>
      <c r="V69" s="0"/>
      <c r="W69" s="0"/>
      <c r="X69" s="0"/>
      <c r="Z69" s="0"/>
      <c r="AB69" s="0"/>
      <c r="AC69" s="0"/>
      <c r="AD69" s="0"/>
      <c r="AE69" s="0"/>
      <c r="AG69" s="0"/>
      <c r="AP69" s="0"/>
      <c r="AU69" s="323" t="n">
        <v>68</v>
      </c>
      <c r="AV69" s="324" t="n">
        <v>0.015</v>
      </c>
      <c r="AW69" s="325" t="n">
        <v>0.015</v>
      </c>
      <c r="AX69" s="325" t="n">
        <f aca="false">ROUNDUP(1/AU69,3)</f>
        <v>0.015</v>
      </c>
    </row>
    <row r="70" customFormat="false" ht="13" hidden="false" customHeight="false" outlineLevel="0" collapsed="false">
      <c r="D70" s="0"/>
      <c r="E70" s="0"/>
      <c r="F70" s="0"/>
      <c r="G70" s="0"/>
      <c r="P70" s="0"/>
      <c r="Q70" s="0"/>
      <c r="S70" s="0"/>
      <c r="V70" s="0"/>
      <c r="W70" s="0"/>
      <c r="X70" s="0"/>
      <c r="Z70" s="0"/>
      <c r="AB70" s="0"/>
      <c r="AC70" s="0"/>
      <c r="AD70" s="0"/>
      <c r="AE70" s="0"/>
      <c r="AG70" s="0"/>
      <c r="AP70" s="0"/>
      <c r="AU70" s="323" t="n">
        <v>69</v>
      </c>
      <c r="AV70" s="324" t="n">
        <v>0.015</v>
      </c>
      <c r="AW70" s="325" t="n">
        <v>0.015</v>
      </c>
      <c r="AX70" s="325" t="n">
        <f aca="false">ROUNDUP(1/AU70,3)</f>
        <v>0.015</v>
      </c>
    </row>
    <row r="71" customFormat="false" ht="13" hidden="false" customHeight="false" outlineLevel="0" collapsed="false">
      <c r="D71" s="0"/>
      <c r="E71" s="0"/>
      <c r="F71" s="0"/>
      <c r="G71" s="0"/>
      <c r="P71" s="0"/>
      <c r="Q71" s="0"/>
      <c r="S71" s="0"/>
      <c r="V71" s="0"/>
      <c r="W71" s="0"/>
      <c r="X71" s="0"/>
      <c r="Z71" s="0"/>
      <c r="AB71" s="0"/>
      <c r="AC71" s="0"/>
      <c r="AD71" s="0"/>
      <c r="AE71" s="0"/>
      <c r="AG71" s="0"/>
      <c r="AP71" s="0"/>
      <c r="AU71" s="323" t="n">
        <v>70</v>
      </c>
      <c r="AV71" s="324" t="n">
        <v>0.015</v>
      </c>
      <c r="AW71" s="325" t="n">
        <v>0.015</v>
      </c>
      <c r="AX71" s="325" t="n">
        <f aca="false">ROUNDUP(1/AU71,3)</f>
        <v>0.015</v>
      </c>
    </row>
    <row r="72" customFormat="false" ht="13" hidden="false" customHeight="false" outlineLevel="0" collapsed="false">
      <c r="D72" s="0"/>
      <c r="E72" s="0"/>
      <c r="F72" s="0"/>
      <c r="G72" s="0"/>
      <c r="P72" s="0"/>
      <c r="Q72" s="0"/>
      <c r="S72" s="0"/>
      <c r="V72" s="0"/>
      <c r="W72" s="0"/>
      <c r="X72" s="0"/>
      <c r="Z72" s="0"/>
      <c r="AB72" s="0"/>
      <c r="AC72" s="0"/>
      <c r="AD72" s="0"/>
      <c r="AE72" s="0"/>
      <c r="AG72" s="0"/>
      <c r="AP72" s="0"/>
      <c r="AU72" s="323" t="n">
        <v>71</v>
      </c>
      <c r="AV72" s="324" t="n">
        <v>0.014</v>
      </c>
      <c r="AW72" s="325" t="n">
        <v>0.015</v>
      </c>
      <c r="AX72" s="325" t="n">
        <f aca="false">ROUNDUP(1/AU72,3)</f>
        <v>0.015</v>
      </c>
    </row>
    <row r="73" customFormat="false" ht="13" hidden="false" customHeight="false" outlineLevel="0" collapsed="false">
      <c r="D73" s="0"/>
      <c r="E73" s="0"/>
      <c r="F73" s="0"/>
      <c r="G73" s="0"/>
      <c r="P73" s="0"/>
      <c r="Q73" s="0"/>
      <c r="S73" s="0"/>
      <c r="V73" s="0"/>
      <c r="W73" s="0"/>
      <c r="X73" s="0"/>
      <c r="Z73" s="0"/>
      <c r="AB73" s="0"/>
      <c r="AC73" s="0"/>
      <c r="AD73" s="0"/>
      <c r="AE73" s="0"/>
      <c r="AG73" s="0"/>
      <c r="AP73" s="0"/>
      <c r="AU73" s="323" t="n">
        <v>72</v>
      </c>
      <c r="AV73" s="324" t="n">
        <v>0.014</v>
      </c>
      <c r="AW73" s="325" t="n">
        <v>0.014</v>
      </c>
      <c r="AX73" s="325" t="n">
        <f aca="false">ROUNDUP(1/AU73,3)</f>
        <v>0.014</v>
      </c>
    </row>
    <row r="74" customFormat="false" ht="13" hidden="false" customHeight="false" outlineLevel="0" collapsed="false">
      <c r="D74" s="0"/>
      <c r="E74" s="0"/>
      <c r="F74" s="0"/>
      <c r="G74" s="0"/>
      <c r="P74" s="0"/>
      <c r="Q74" s="0"/>
      <c r="S74" s="0"/>
      <c r="V74" s="0"/>
      <c r="W74" s="0"/>
      <c r="X74" s="0"/>
      <c r="Z74" s="0"/>
      <c r="AB74" s="0"/>
      <c r="AC74" s="0"/>
      <c r="AD74" s="0"/>
      <c r="AE74" s="0"/>
      <c r="AG74" s="0"/>
      <c r="AP74" s="0"/>
      <c r="AU74" s="323" t="n">
        <v>73</v>
      </c>
      <c r="AV74" s="324" t="n">
        <v>0.014</v>
      </c>
      <c r="AW74" s="325" t="n">
        <v>0.014</v>
      </c>
      <c r="AX74" s="325" t="n">
        <f aca="false">ROUNDUP(1/AU74,3)</f>
        <v>0.014</v>
      </c>
    </row>
    <row r="75" customFormat="false" ht="13" hidden="false" customHeight="false" outlineLevel="0" collapsed="false">
      <c r="D75" s="0"/>
      <c r="E75" s="0"/>
      <c r="F75" s="0"/>
      <c r="G75" s="0"/>
      <c r="P75" s="0"/>
      <c r="Q75" s="0"/>
      <c r="S75" s="0"/>
      <c r="V75" s="0"/>
      <c r="W75" s="0"/>
      <c r="X75" s="0"/>
      <c r="Z75" s="0"/>
      <c r="AB75" s="0"/>
      <c r="AC75" s="0"/>
      <c r="AD75" s="0"/>
      <c r="AE75" s="0"/>
      <c r="AG75" s="0"/>
      <c r="AP75" s="0"/>
      <c r="AU75" s="323" t="n">
        <v>74</v>
      </c>
      <c r="AV75" s="324" t="n">
        <v>0.014</v>
      </c>
      <c r="AW75" s="325" t="n">
        <v>0.014</v>
      </c>
      <c r="AX75" s="325" t="n">
        <f aca="false">ROUNDUP(1/AU75,3)</f>
        <v>0.014</v>
      </c>
    </row>
    <row r="76" customFormat="false" ht="13" hidden="false" customHeight="false" outlineLevel="0" collapsed="false">
      <c r="D76" s="0"/>
      <c r="E76" s="0"/>
      <c r="F76" s="0"/>
      <c r="G76" s="0"/>
      <c r="P76" s="0"/>
      <c r="Q76" s="0"/>
      <c r="S76" s="0"/>
      <c r="V76" s="0"/>
      <c r="W76" s="0"/>
      <c r="X76" s="0"/>
      <c r="Z76" s="0"/>
      <c r="AB76" s="0"/>
      <c r="AC76" s="0"/>
      <c r="AD76" s="0"/>
      <c r="AE76" s="0"/>
      <c r="AG76" s="0"/>
      <c r="AP76" s="0"/>
      <c r="AU76" s="323" t="n">
        <v>75</v>
      </c>
      <c r="AV76" s="324" t="n">
        <v>0.014</v>
      </c>
      <c r="AW76" s="325" t="n">
        <v>0.014</v>
      </c>
      <c r="AX76" s="325" t="n">
        <f aca="false">ROUNDUP(1/AU76,3)</f>
        <v>0.014</v>
      </c>
    </row>
    <row r="77" customFormat="false" ht="13" hidden="false" customHeight="false" outlineLevel="0" collapsed="false">
      <c r="D77" s="0"/>
      <c r="E77" s="0"/>
      <c r="F77" s="0"/>
      <c r="G77" s="0"/>
      <c r="P77" s="0"/>
      <c r="Q77" s="0"/>
      <c r="S77" s="0"/>
      <c r="V77" s="0"/>
      <c r="W77" s="0"/>
      <c r="X77" s="0"/>
      <c r="Z77" s="0"/>
      <c r="AB77" s="0"/>
      <c r="AC77" s="0"/>
      <c r="AD77" s="0"/>
      <c r="AE77" s="0"/>
      <c r="AG77" s="0"/>
      <c r="AP77" s="0"/>
      <c r="AU77" s="323" t="n">
        <v>76</v>
      </c>
      <c r="AV77" s="324" t="n">
        <v>0.014</v>
      </c>
      <c r="AW77" s="325" t="n">
        <v>0.014</v>
      </c>
      <c r="AX77" s="325" t="n">
        <f aca="false">ROUNDUP(1/AU77,3)</f>
        <v>0.014</v>
      </c>
    </row>
    <row r="78" customFormat="false" ht="13" hidden="false" customHeight="false" outlineLevel="0" collapsed="false">
      <c r="D78" s="0"/>
      <c r="E78" s="0"/>
      <c r="F78" s="0"/>
      <c r="G78" s="0"/>
      <c r="P78" s="0"/>
      <c r="Q78" s="0"/>
      <c r="S78" s="0"/>
      <c r="V78" s="0"/>
      <c r="W78" s="0"/>
      <c r="X78" s="0"/>
      <c r="Z78" s="0"/>
      <c r="AB78" s="0"/>
      <c r="AC78" s="0"/>
      <c r="AD78" s="0"/>
      <c r="AE78" s="0"/>
      <c r="AG78" s="0"/>
      <c r="AP78" s="0"/>
      <c r="AU78" s="323" t="n">
        <v>77</v>
      </c>
      <c r="AV78" s="324" t="n">
        <v>0.013</v>
      </c>
      <c r="AW78" s="325" t="n">
        <v>0.013</v>
      </c>
      <c r="AX78" s="325" t="n">
        <f aca="false">ROUNDUP(1/AU78,3)</f>
        <v>0.013</v>
      </c>
    </row>
    <row r="79" customFormat="false" ht="13" hidden="false" customHeight="false" outlineLevel="0" collapsed="false">
      <c r="D79" s="0"/>
      <c r="E79" s="0"/>
      <c r="F79" s="0"/>
      <c r="G79" s="0"/>
      <c r="P79" s="0"/>
      <c r="Q79" s="0"/>
      <c r="S79" s="0"/>
      <c r="V79" s="0"/>
      <c r="W79" s="0"/>
      <c r="X79" s="0"/>
      <c r="Z79" s="0"/>
      <c r="AB79" s="0"/>
      <c r="AC79" s="0"/>
      <c r="AD79" s="0"/>
      <c r="AE79" s="0"/>
      <c r="AG79" s="0"/>
      <c r="AP79" s="0"/>
      <c r="AU79" s="323" t="n">
        <v>78</v>
      </c>
      <c r="AV79" s="324" t="n">
        <v>0.013</v>
      </c>
      <c r="AW79" s="325" t="n">
        <v>0.013</v>
      </c>
      <c r="AX79" s="325" t="n">
        <f aca="false">ROUNDUP(1/AU79,3)</f>
        <v>0.013</v>
      </c>
    </row>
    <row r="80" customFormat="false" ht="13" hidden="false" customHeight="false" outlineLevel="0" collapsed="false">
      <c r="D80" s="0"/>
      <c r="E80" s="0"/>
      <c r="F80" s="0"/>
      <c r="G80" s="0"/>
      <c r="P80" s="0"/>
      <c r="Q80" s="0"/>
      <c r="S80" s="0"/>
      <c r="V80" s="0"/>
      <c r="W80" s="0"/>
      <c r="X80" s="0"/>
      <c r="Z80" s="0"/>
      <c r="AB80" s="0"/>
      <c r="AC80" s="0"/>
      <c r="AD80" s="0"/>
      <c r="AE80" s="0"/>
      <c r="AG80" s="0"/>
      <c r="AP80" s="0"/>
      <c r="AU80" s="323" t="n">
        <v>79</v>
      </c>
      <c r="AV80" s="324" t="n">
        <v>0.013</v>
      </c>
      <c r="AW80" s="325" t="n">
        <v>0.013</v>
      </c>
      <c r="AX80" s="325" t="n">
        <f aca="false">ROUNDUP(1/AU80,3)</f>
        <v>0.013</v>
      </c>
    </row>
    <row r="81" customFormat="false" ht="13" hidden="false" customHeight="false" outlineLevel="0" collapsed="false">
      <c r="D81" s="0"/>
      <c r="E81" s="0"/>
      <c r="F81" s="0"/>
      <c r="G81" s="0"/>
      <c r="P81" s="0"/>
      <c r="Q81" s="0"/>
      <c r="S81" s="0"/>
      <c r="V81" s="0"/>
      <c r="W81" s="0"/>
      <c r="X81" s="0"/>
      <c r="Z81" s="0"/>
      <c r="AB81" s="0"/>
      <c r="AC81" s="0"/>
      <c r="AD81" s="0"/>
      <c r="AE81" s="0"/>
      <c r="AG81" s="0"/>
      <c r="AP81" s="0"/>
      <c r="AU81" s="323" t="n">
        <v>80</v>
      </c>
      <c r="AV81" s="324" t="n">
        <v>0.013</v>
      </c>
      <c r="AW81" s="325" t="n">
        <v>0.013</v>
      </c>
      <c r="AX81" s="325" t="n">
        <f aca="false">ROUNDUP(1/AU81,3)</f>
        <v>0.013</v>
      </c>
    </row>
    <row r="82" customFormat="false" ht="13" hidden="false" customHeight="false" outlineLevel="0" collapsed="false">
      <c r="D82" s="0"/>
      <c r="E82" s="0"/>
      <c r="F82" s="0"/>
      <c r="G82" s="0"/>
      <c r="P82" s="0"/>
      <c r="Q82" s="0"/>
      <c r="S82" s="0"/>
      <c r="V82" s="0"/>
      <c r="W82" s="0"/>
      <c r="X82" s="0"/>
      <c r="Z82" s="0"/>
      <c r="AB82" s="0"/>
      <c r="AC82" s="0"/>
      <c r="AD82" s="0"/>
      <c r="AE82" s="0"/>
      <c r="AG82" s="0"/>
      <c r="AP82" s="0"/>
      <c r="AU82" s="323" t="n">
        <v>81</v>
      </c>
      <c r="AV82" s="324" t="n">
        <v>0.013</v>
      </c>
      <c r="AW82" s="325" t="n">
        <v>0.013</v>
      </c>
      <c r="AX82" s="325" t="n">
        <f aca="false">ROUNDUP(1/AU82,3)</f>
        <v>0.013</v>
      </c>
    </row>
    <row r="83" customFormat="false" ht="13" hidden="false" customHeight="false" outlineLevel="0" collapsed="false">
      <c r="D83" s="0"/>
      <c r="E83" s="0"/>
      <c r="F83" s="0"/>
      <c r="G83" s="0"/>
      <c r="P83" s="0"/>
      <c r="Q83" s="0"/>
      <c r="S83" s="0"/>
      <c r="V83" s="0"/>
      <c r="W83" s="0"/>
      <c r="X83" s="0"/>
      <c r="Z83" s="0"/>
      <c r="AB83" s="0"/>
      <c r="AC83" s="0"/>
      <c r="AD83" s="0"/>
      <c r="AE83" s="0"/>
      <c r="AG83" s="0"/>
      <c r="AP83" s="0"/>
      <c r="AU83" s="323" t="n">
        <v>82</v>
      </c>
      <c r="AV83" s="324" t="n">
        <v>0.013</v>
      </c>
      <c r="AW83" s="325" t="n">
        <v>0.013</v>
      </c>
      <c r="AX83" s="325" t="n">
        <f aca="false">ROUNDUP(1/AU83,3)</f>
        <v>0.013</v>
      </c>
    </row>
    <row r="84" customFormat="false" ht="13" hidden="false" customHeight="false" outlineLevel="0" collapsed="false">
      <c r="D84" s="0"/>
      <c r="E84" s="0"/>
      <c r="F84" s="0"/>
      <c r="G84" s="0"/>
      <c r="P84" s="0"/>
      <c r="Q84" s="0"/>
      <c r="S84" s="0"/>
      <c r="V84" s="0"/>
      <c r="W84" s="0"/>
      <c r="X84" s="0"/>
      <c r="Z84" s="0"/>
      <c r="AB84" s="0"/>
      <c r="AC84" s="0"/>
      <c r="AD84" s="0"/>
      <c r="AE84" s="0"/>
      <c r="AG84" s="0"/>
      <c r="AP84" s="0"/>
      <c r="AU84" s="323" t="n">
        <v>83</v>
      </c>
      <c r="AV84" s="324" t="n">
        <v>0.012</v>
      </c>
      <c r="AW84" s="325" t="n">
        <v>0.013</v>
      </c>
      <c r="AX84" s="325" t="n">
        <f aca="false">ROUNDUP(1/AU84,3)</f>
        <v>0.013</v>
      </c>
    </row>
    <row r="85" customFormat="false" ht="13" hidden="false" customHeight="false" outlineLevel="0" collapsed="false">
      <c r="D85" s="0"/>
      <c r="E85" s="0"/>
      <c r="F85" s="0"/>
      <c r="G85" s="0"/>
      <c r="P85" s="0"/>
      <c r="Q85" s="0"/>
      <c r="S85" s="0"/>
      <c r="V85" s="0"/>
      <c r="W85" s="0"/>
      <c r="X85" s="0"/>
      <c r="Z85" s="0"/>
      <c r="AB85" s="0"/>
      <c r="AC85" s="0"/>
      <c r="AD85" s="0"/>
      <c r="AE85" s="0"/>
      <c r="AG85" s="0"/>
      <c r="AP85" s="0"/>
      <c r="AU85" s="323" t="n">
        <v>84</v>
      </c>
      <c r="AV85" s="324" t="n">
        <v>0.012</v>
      </c>
      <c r="AW85" s="325" t="n">
        <v>0.012</v>
      </c>
      <c r="AX85" s="325" t="n">
        <f aca="false">ROUNDUP(1/AU85,3)</f>
        <v>0.012</v>
      </c>
    </row>
    <row r="86" customFormat="false" ht="13" hidden="false" customHeight="false" outlineLevel="0" collapsed="false">
      <c r="D86" s="0"/>
      <c r="E86" s="0"/>
      <c r="F86" s="0"/>
      <c r="G86" s="0"/>
      <c r="P86" s="0"/>
      <c r="Q86" s="0"/>
      <c r="S86" s="0"/>
      <c r="V86" s="0"/>
      <c r="W86" s="0"/>
      <c r="X86" s="0"/>
      <c r="Z86" s="0"/>
      <c r="AB86" s="0"/>
      <c r="AC86" s="0"/>
      <c r="AD86" s="0"/>
      <c r="AE86" s="0"/>
      <c r="AG86" s="0"/>
      <c r="AP86" s="0"/>
      <c r="AU86" s="323" t="n">
        <v>85</v>
      </c>
      <c r="AV86" s="324" t="n">
        <v>0.012</v>
      </c>
      <c r="AW86" s="325" t="n">
        <v>0.012</v>
      </c>
      <c r="AX86" s="325" t="n">
        <f aca="false">ROUNDUP(1/AU86,3)</f>
        <v>0.012</v>
      </c>
    </row>
    <row r="87" customFormat="false" ht="13" hidden="false" customHeight="false" outlineLevel="0" collapsed="false">
      <c r="D87" s="0"/>
      <c r="E87" s="0"/>
      <c r="F87" s="0"/>
      <c r="G87" s="0"/>
      <c r="P87" s="0"/>
      <c r="Q87" s="0"/>
      <c r="S87" s="0"/>
      <c r="V87" s="0"/>
      <c r="W87" s="0"/>
      <c r="X87" s="0"/>
      <c r="Z87" s="0"/>
      <c r="AB87" s="0"/>
      <c r="AC87" s="0"/>
      <c r="AD87" s="0"/>
      <c r="AE87" s="0"/>
      <c r="AG87" s="0"/>
      <c r="AP87" s="0"/>
      <c r="AU87" s="323" t="n">
        <v>86</v>
      </c>
      <c r="AV87" s="324"/>
      <c r="AW87" s="325" t="n">
        <v>0.012</v>
      </c>
      <c r="AX87" s="325" t="n">
        <f aca="false">ROUNDUP(1/AU87,3)</f>
        <v>0.012</v>
      </c>
    </row>
    <row r="88" customFormat="false" ht="13" hidden="false" customHeight="false" outlineLevel="0" collapsed="false">
      <c r="D88" s="0"/>
      <c r="E88" s="0"/>
      <c r="F88" s="0"/>
      <c r="G88" s="0"/>
      <c r="P88" s="0"/>
      <c r="Q88" s="0"/>
      <c r="S88" s="0"/>
      <c r="V88" s="0"/>
      <c r="W88" s="0"/>
      <c r="X88" s="0"/>
      <c r="Z88" s="0"/>
      <c r="AB88" s="0"/>
      <c r="AC88" s="0"/>
      <c r="AD88" s="0"/>
      <c r="AE88" s="0"/>
      <c r="AG88" s="0"/>
      <c r="AP88" s="0"/>
      <c r="AU88" s="323" t="n">
        <v>87</v>
      </c>
      <c r="AV88" s="324"/>
      <c r="AW88" s="325" t="n">
        <v>0.012</v>
      </c>
      <c r="AX88" s="325" t="n">
        <f aca="false">ROUNDUP(1/AU88,3)</f>
        <v>0.012</v>
      </c>
    </row>
    <row r="89" customFormat="false" ht="13" hidden="false" customHeight="false" outlineLevel="0" collapsed="false">
      <c r="D89" s="0"/>
      <c r="E89" s="0"/>
      <c r="F89" s="0"/>
      <c r="G89" s="0"/>
      <c r="P89" s="0"/>
      <c r="Q89" s="0"/>
      <c r="S89" s="0"/>
      <c r="V89" s="0"/>
      <c r="W89" s="0"/>
      <c r="X89" s="0"/>
      <c r="Z89" s="0"/>
      <c r="AB89" s="0"/>
      <c r="AC89" s="0"/>
      <c r="AD89" s="0"/>
      <c r="AE89" s="0"/>
      <c r="AG89" s="0"/>
      <c r="AP89" s="0"/>
      <c r="AU89" s="323" t="n">
        <v>88</v>
      </c>
      <c r="AV89" s="324"/>
      <c r="AW89" s="325" t="n">
        <v>0.012</v>
      </c>
      <c r="AX89" s="325" t="n">
        <f aca="false">ROUNDUP(1/AU89,3)</f>
        <v>0.012</v>
      </c>
    </row>
    <row r="90" customFormat="false" ht="13" hidden="false" customHeight="false" outlineLevel="0" collapsed="false">
      <c r="D90" s="0"/>
      <c r="E90" s="0"/>
      <c r="F90" s="0"/>
      <c r="G90" s="0"/>
      <c r="P90" s="0"/>
      <c r="Q90" s="0"/>
      <c r="S90" s="0"/>
      <c r="V90" s="0"/>
      <c r="W90" s="0"/>
      <c r="X90" s="0"/>
      <c r="Z90" s="0"/>
      <c r="AB90" s="0"/>
      <c r="AC90" s="0"/>
      <c r="AD90" s="0"/>
      <c r="AE90" s="0"/>
      <c r="AG90" s="0"/>
      <c r="AP90" s="0"/>
      <c r="AU90" s="323" t="n">
        <v>89</v>
      </c>
      <c r="AV90" s="324"/>
      <c r="AW90" s="325" t="n">
        <v>0.012</v>
      </c>
      <c r="AX90" s="325" t="n">
        <f aca="false">ROUNDUP(1/AU90,3)</f>
        <v>0.012</v>
      </c>
    </row>
    <row r="91" customFormat="false" ht="13" hidden="false" customHeight="false" outlineLevel="0" collapsed="false">
      <c r="D91" s="0"/>
      <c r="E91" s="0"/>
      <c r="F91" s="0"/>
      <c r="G91" s="0"/>
      <c r="P91" s="0"/>
      <c r="Q91" s="0"/>
      <c r="S91" s="0"/>
      <c r="V91" s="0"/>
      <c r="W91" s="0"/>
      <c r="X91" s="0"/>
      <c r="Z91" s="0"/>
      <c r="AB91" s="0"/>
      <c r="AC91" s="0"/>
      <c r="AD91" s="0"/>
      <c r="AE91" s="0"/>
      <c r="AG91" s="0"/>
      <c r="AP91" s="0"/>
      <c r="AU91" s="323" t="n">
        <v>90</v>
      </c>
      <c r="AV91" s="324"/>
      <c r="AW91" s="325" t="n">
        <v>0.012</v>
      </c>
      <c r="AX91" s="325" t="n">
        <f aca="false">ROUNDUP(1/AU91,3)</f>
        <v>0.012</v>
      </c>
    </row>
    <row r="92" customFormat="false" ht="13" hidden="false" customHeight="false" outlineLevel="0" collapsed="false">
      <c r="D92" s="0"/>
      <c r="E92" s="0"/>
      <c r="F92" s="0"/>
      <c r="G92" s="0"/>
      <c r="P92" s="0"/>
      <c r="Q92" s="0"/>
      <c r="S92" s="0"/>
      <c r="V92" s="0"/>
      <c r="W92" s="0"/>
      <c r="X92" s="0"/>
      <c r="Z92" s="0"/>
      <c r="AB92" s="0"/>
      <c r="AC92" s="0"/>
      <c r="AD92" s="0"/>
      <c r="AE92" s="0"/>
      <c r="AG92" s="0"/>
      <c r="AP92" s="0"/>
      <c r="AU92" s="323" t="n">
        <v>91</v>
      </c>
      <c r="AV92" s="324"/>
      <c r="AW92" s="325" t="n">
        <v>0.011</v>
      </c>
      <c r="AX92" s="325" t="n">
        <f aca="false">ROUNDUP(1/AU92,3)</f>
        <v>0.011</v>
      </c>
    </row>
    <row r="93" customFormat="false" ht="13" hidden="false" customHeight="false" outlineLevel="0" collapsed="false">
      <c r="D93" s="0"/>
      <c r="E93" s="0"/>
      <c r="F93" s="0"/>
      <c r="G93" s="0"/>
      <c r="P93" s="0"/>
      <c r="Q93" s="0"/>
      <c r="S93" s="0"/>
      <c r="V93" s="0"/>
      <c r="W93" s="0"/>
      <c r="X93" s="0"/>
      <c r="Z93" s="0"/>
      <c r="AB93" s="0"/>
      <c r="AC93" s="0"/>
      <c r="AD93" s="0"/>
      <c r="AE93" s="0"/>
      <c r="AG93" s="0"/>
      <c r="AP93" s="0"/>
      <c r="AU93" s="323" t="n">
        <v>92</v>
      </c>
      <c r="AV93" s="324"/>
      <c r="AW93" s="325" t="n">
        <v>0.011</v>
      </c>
      <c r="AX93" s="325" t="n">
        <f aca="false">ROUNDUP(1/AU93,3)</f>
        <v>0.011</v>
      </c>
    </row>
    <row r="94" customFormat="false" ht="13" hidden="false" customHeight="false" outlineLevel="0" collapsed="false">
      <c r="D94" s="0"/>
      <c r="E94" s="0"/>
      <c r="F94" s="0"/>
      <c r="G94" s="0"/>
      <c r="P94" s="0"/>
      <c r="Q94" s="0"/>
      <c r="S94" s="0"/>
      <c r="V94" s="0"/>
      <c r="W94" s="0"/>
      <c r="X94" s="0"/>
      <c r="Z94" s="0"/>
      <c r="AB94" s="0"/>
      <c r="AC94" s="0"/>
      <c r="AD94" s="0"/>
      <c r="AE94" s="0"/>
      <c r="AG94" s="0"/>
      <c r="AP94" s="0"/>
      <c r="AU94" s="323" t="n">
        <v>93</v>
      </c>
      <c r="AV94" s="324"/>
      <c r="AW94" s="325" t="n">
        <v>0.011</v>
      </c>
      <c r="AX94" s="325" t="n">
        <f aca="false">ROUNDUP(1/AU94,3)</f>
        <v>0.011</v>
      </c>
    </row>
    <row r="95" customFormat="false" ht="13" hidden="false" customHeight="false" outlineLevel="0" collapsed="false">
      <c r="D95" s="0"/>
      <c r="E95" s="0"/>
      <c r="F95" s="0"/>
      <c r="G95" s="0"/>
      <c r="P95" s="0"/>
      <c r="Q95" s="0"/>
      <c r="S95" s="0"/>
      <c r="V95" s="0"/>
      <c r="W95" s="0"/>
      <c r="X95" s="0"/>
      <c r="Z95" s="0"/>
      <c r="AB95" s="0"/>
      <c r="AC95" s="0"/>
      <c r="AD95" s="0"/>
      <c r="AE95" s="0"/>
      <c r="AG95" s="0"/>
      <c r="AP95" s="0"/>
      <c r="AU95" s="323" t="n">
        <v>94</v>
      </c>
      <c r="AV95" s="324"/>
      <c r="AW95" s="325" t="n">
        <v>0.011</v>
      </c>
      <c r="AX95" s="325" t="n">
        <f aca="false">ROUNDUP(1/AU95,3)</f>
        <v>0.011</v>
      </c>
    </row>
    <row r="96" customFormat="false" ht="13" hidden="false" customHeight="false" outlineLevel="0" collapsed="false">
      <c r="D96" s="0"/>
      <c r="E96" s="0"/>
      <c r="F96" s="0"/>
      <c r="G96" s="0"/>
      <c r="P96" s="0"/>
      <c r="Q96" s="0"/>
      <c r="S96" s="0"/>
      <c r="V96" s="0"/>
      <c r="W96" s="0"/>
      <c r="X96" s="0"/>
      <c r="Z96" s="0"/>
      <c r="AB96" s="0"/>
      <c r="AC96" s="0"/>
      <c r="AD96" s="0"/>
      <c r="AE96" s="0"/>
      <c r="AG96" s="0"/>
      <c r="AP96" s="0"/>
      <c r="AU96" s="323" t="n">
        <v>95</v>
      </c>
      <c r="AV96" s="324"/>
      <c r="AW96" s="325" t="n">
        <v>0.011</v>
      </c>
      <c r="AX96" s="325" t="n">
        <f aca="false">ROUNDUP(1/AU96,3)</f>
        <v>0.011</v>
      </c>
    </row>
    <row r="97" customFormat="false" ht="13" hidden="false" customHeight="false" outlineLevel="0" collapsed="false">
      <c r="D97" s="0"/>
      <c r="E97" s="0"/>
      <c r="F97" s="0"/>
      <c r="G97" s="0"/>
      <c r="P97" s="0"/>
      <c r="Q97" s="0"/>
      <c r="S97" s="0"/>
      <c r="V97" s="0"/>
      <c r="W97" s="0"/>
      <c r="X97" s="0"/>
      <c r="Z97" s="0"/>
      <c r="AB97" s="0"/>
      <c r="AC97" s="0"/>
      <c r="AD97" s="0"/>
      <c r="AE97" s="0"/>
      <c r="AG97" s="0"/>
      <c r="AP97" s="0"/>
      <c r="AU97" s="323" t="n">
        <v>96</v>
      </c>
      <c r="AV97" s="324"/>
      <c r="AW97" s="325" t="n">
        <v>0.011</v>
      </c>
      <c r="AX97" s="325" t="n">
        <f aca="false">ROUNDUP(1/AU97,3)</f>
        <v>0.011</v>
      </c>
    </row>
    <row r="98" customFormat="false" ht="13" hidden="false" customHeight="false" outlineLevel="0" collapsed="false">
      <c r="D98" s="0"/>
      <c r="E98" s="0"/>
      <c r="F98" s="0"/>
      <c r="G98" s="0"/>
      <c r="P98" s="0"/>
      <c r="Q98" s="0"/>
      <c r="S98" s="0"/>
      <c r="V98" s="0"/>
      <c r="W98" s="0"/>
      <c r="X98" s="0"/>
      <c r="Z98" s="0"/>
      <c r="AB98" s="0"/>
      <c r="AC98" s="0"/>
      <c r="AD98" s="0"/>
      <c r="AE98" s="0"/>
      <c r="AG98" s="0"/>
      <c r="AP98" s="0"/>
      <c r="AU98" s="323" t="n">
        <v>97</v>
      </c>
      <c r="AV98" s="324"/>
      <c r="AW98" s="325" t="n">
        <v>0.011</v>
      </c>
      <c r="AX98" s="325" t="n">
        <f aca="false">ROUNDUP(1/AU98,3)</f>
        <v>0.011</v>
      </c>
    </row>
    <row r="99" customFormat="false" ht="13" hidden="false" customHeight="false" outlineLevel="0" collapsed="false">
      <c r="D99" s="0"/>
      <c r="E99" s="0"/>
      <c r="F99" s="0"/>
      <c r="G99" s="0"/>
      <c r="P99" s="0"/>
      <c r="Q99" s="0"/>
      <c r="S99" s="0"/>
      <c r="V99" s="0"/>
      <c r="W99" s="0"/>
      <c r="X99" s="0"/>
      <c r="Z99" s="0"/>
      <c r="AB99" s="0"/>
      <c r="AC99" s="0"/>
      <c r="AD99" s="0"/>
      <c r="AE99" s="0"/>
      <c r="AG99" s="0"/>
      <c r="AP99" s="0"/>
      <c r="AU99" s="323" t="n">
        <v>98</v>
      </c>
      <c r="AV99" s="324"/>
      <c r="AW99" s="325" t="n">
        <v>0.011</v>
      </c>
      <c r="AX99" s="325" t="n">
        <f aca="false">ROUNDUP(1/AU99,3)</f>
        <v>0.011</v>
      </c>
    </row>
    <row r="100" customFormat="false" ht="13" hidden="false" customHeight="false" outlineLevel="0" collapsed="false">
      <c r="D100" s="0"/>
      <c r="E100" s="0"/>
      <c r="F100" s="0"/>
      <c r="G100" s="0"/>
      <c r="P100" s="0"/>
      <c r="Q100" s="0"/>
      <c r="S100" s="0"/>
      <c r="V100" s="0"/>
      <c r="W100" s="0"/>
      <c r="X100" s="0"/>
      <c r="Z100" s="0"/>
      <c r="AB100" s="0"/>
      <c r="AC100" s="0"/>
      <c r="AD100" s="0"/>
      <c r="AE100" s="0"/>
      <c r="AG100" s="0"/>
      <c r="AP100" s="0"/>
      <c r="AU100" s="323" t="n">
        <v>99</v>
      </c>
      <c r="AV100" s="324"/>
      <c r="AW100" s="325" t="n">
        <v>0.011</v>
      </c>
      <c r="AX100" s="325" t="n">
        <f aca="false">ROUNDUP(1/AU100,3)</f>
        <v>0.011</v>
      </c>
    </row>
    <row r="101" customFormat="false" ht="13" hidden="false" customHeight="false" outlineLevel="0" collapsed="false">
      <c r="D101" s="0"/>
      <c r="E101" s="0"/>
      <c r="F101" s="0"/>
      <c r="G101" s="0"/>
      <c r="P101" s="0"/>
      <c r="Q101" s="0"/>
      <c r="S101" s="0"/>
      <c r="V101" s="0"/>
      <c r="W101" s="0"/>
      <c r="X101" s="0"/>
      <c r="Z101" s="0"/>
      <c r="AB101" s="0"/>
      <c r="AC101" s="0"/>
      <c r="AD101" s="0"/>
      <c r="AE101" s="0"/>
      <c r="AG101" s="0"/>
      <c r="AP101" s="0"/>
      <c r="AU101" s="323" t="n">
        <v>100</v>
      </c>
      <c r="AV101" s="324"/>
      <c r="AW101" s="325" t="n">
        <v>0.01</v>
      </c>
      <c r="AX101" s="498" t="n">
        <f aca="false">ROUNDUP(1/AU101,3)</f>
        <v>0.01</v>
      </c>
    </row>
    <row r="102" customFormat="false" ht="13" hidden="false" customHeight="false" outlineLevel="0" collapsed="false">
      <c r="D102" s="0"/>
      <c r="E102" s="0"/>
      <c r="F102" s="0"/>
      <c r="G102" s="0"/>
      <c r="P102" s="0"/>
      <c r="Q102" s="0"/>
      <c r="S102" s="0"/>
      <c r="V102" s="0"/>
      <c r="W102" s="0"/>
      <c r="X102" s="0"/>
      <c r="Z102" s="0"/>
      <c r="AB102" s="0"/>
      <c r="AC102" s="0"/>
      <c r="AD102" s="0"/>
      <c r="AE102" s="0"/>
      <c r="AG102" s="0"/>
      <c r="AP102" s="0"/>
      <c r="AU102" s="323"/>
      <c r="AV102" s="324"/>
      <c r="AW102" s="325"/>
      <c r="AX102" s="325"/>
    </row>
    <row r="103" customFormat="false" ht="13" hidden="false" customHeight="false" outlineLevel="0" collapsed="false">
      <c r="D103" s="0"/>
      <c r="E103" s="0"/>
      <c r="F103" s="0"/>
      <c r="G103" s="0"/>
      <c r="P103" s="0"/>
      <c r="Q103" s="0"/>
      <c r="S103" s="0"/>
      <c r="V103" s="0"/>
      <c r="W103" s="0"/>
      <c r="X103" s="0"/>
      <c r="Z103" s="0"/>
      <c r="AB103" s="0"/>
      <c r="AC103" s="0"/>
      <c r="AD103" s="0"/>
      <c r="AE103" s="0"/>
      <c r="AG103" s="0"/>
      <c r="AP103" s="0"/>
      <c r="AU103" s="323"/>
      <c r="AV103" s="324"/>
      <c r="AW103" s="325"/>
      <c r="AX103" s="498"/>
    </row>
    <row r="104" customFormat="false" ht="13" hidden="false" customHeight="false" outlineLevel="0" collapsed="false">
      <c r="D104" s="0"/>
      <c r="E104" s="0"/>
      <c r="F104" s="0"/>
      <c r="G104" s="0"/>
      <c r="P104" s="0"/>
      <c r="Q104" s="0"/>
      <c r="S104" s="0"/>
      <c r="V104" s="0"/>
      <c r="W104" s="0"/>
      <c r="X104" s="0"/>
      <c r="Z104" s="0"/>
      <c r="AB104" s="0"/>
      <c r="AC104" s="0"/>
      <c r="AD104" s="0"/>
      <c r="AE104" s="0"/>
      <c r="AG104" s="0"/>
      <c r="AP104" s="0"/>
      <c r="AU104" s="499"/>
      <c r="AV104" s="500"/>
      <c r="AW104" s="501"/>
      <c r="AX104" s="502"/>
    </row>
    <row r="105" customFormat="false" ht="13" hidden="false" customHeight="false" outlineLevel="0" collapsed="false">
      <c r="D105" s="0"/>
      <c r="E105" s="0"/>
      <c r="F105" s="0"/>
      <c r="G105" s="0"/>
      <c r="P105" s="0"/>
      <c r="Q105" s="0"/>
      <c r="S105" s="0"/>
      <c r="V105" s="0"/>
      <c r="W105" s="0"/>
      <c r="X105" s="0"/>
      <c r="Z105" s="0"/>
      <c r="AB105" s="0"/>
      <c r="AC105" s="0"/>
      <c r="AD105" s="0"/>
      <c r="AE105" s="0"/>
      <c r="AG105" s="0"/>
      <c r="AP105" s="0"/>
    </row>
    <row r="106" customFormat="false" ht="13" hidden="false" customHeight="false" outlineLevel="0" collapsed="false">
      <c r="D106" s="0"/>
      <c r="E106" s="0"/>
      <c r="F106" s="0"/>
      <c r="G106" s="0"/>
      <c r="P106" s="0"/>
      <c r="Q106" s="0"/>
      <c r="S106" s="0"/>
      <c r="V106" s="0"/>
      <c r="W106" s="0"/>
      <c r="X106" s="0"/>
      <c r="Z106" s="0"/>
      <c r="AB106" s="0"/>
      <c r="AC106" s="0"/>
      <c r="AD106" s="0"/>
      <c r="AE106" s="0"/>
      <c r="AG106" s="0"/>
      <c r="AP106" s="0"/>
    </row>
    <row r="107" customFormat="false" ht="13" hidden="false" customHeight="false" outlineLevel="0" collapsed="false">
      <c r="D107" s="0"/>
      <c r="E107" s="0"/>
      <c r="F107" s="0"/>
      <c r="G107" s="0"/>
      <c r="P107" s="0"/>
      <c r="Q107" s="0"/>
      <c r="S107" s="0"/>
      <c r="V107" s="0"/>
      <c r="W107" s="0"/>
      <c r="X107" s="0"/>
      <c r="Z107" s="0"/>
      <c r="AB107" s="0"/>
      <c r="AC107" s="0"/>
      <c r="AD107" s="0"/>
      <c r="AE107" s="0"/>
      <c r="AG107" s="0"/>
      <c r="AP107" s="0"/>
    </row>
    <row r="108" customFormat="false" ht="13" hidden="false" customHeight="false" outlineLevel="0" collapsed="false">
      <c r="D108" s="0"/>
      <c r="E108" s="0"/>
      <c r="F108" s="0"/>
      <c r="G108" s="0"/>
      <c r="P108" s="0"/>
      <c r="Q108" s="0"/>
      <c r="S108" s="0"/>
      <c r="V108" s="0"/>
      <c r="W108" s="0"/>
      <c r="X108" s="0"/>
      <c r="Z108" s="0"/>
      <c r="AB108" s="0"/>
      <c r="AC108" s="0"/>
      <c r="AD108" s="0"/>
      <c r="AE108" s="0"/>
      <c r="AG108" s="0"/>
      <c r="AP108" s="0"/>
    </row>
    <row r="109" customFormat="false" ht="13" hidden="false" customHeight="false" outlineLevel="0" collapsed="false">
      <c r="D109" s="0"/>
      <c r="E109" s="0"/>
      <c r="F109" s="0"/>
      <c r="G109" s="0"/>
      <c r="P109" s="0"/>
      <c r="Q109" s="0"/>
      <c r="S109" s="0"/>
      <c r="V109" s="0"/>
      <c r="W109" s="0"/>
      <c r="X109" s="0"/>
      <c r="Z109" s="0"/>
      <c r="AB109" s="0"/>
      <c r="AC109" s="0"/>
      <c r="AD109" s="0"/>
      <c r="AE109" s="0"/>
      <c r="AG109" s="0"/>
      <c r="AP109" s="0"/>
    </row>
    <row r="110" customFormat="false" ht="13" hidden="false" customHeight="false" outlineLevel="0" collapsed="false">
      <c r="D110" s="0"/>
      <c r="E110" s="0"/>
      <c r="F110" s="0"/>
      <c r="G110" s="0"/>
      <c r="P110" s="0"/>
      <c r="Q110" s="0"/>
      <c r="S110" s="0"/>
      <c r="V110" s="0"/>
      <c r="W110" s="0"/>
      <c r="X110" s="0"/>
      <c r="Z110" s="0"/>
      <c r="AB110" s="0"/>
      <c r="AC110" s="0"/>
      <c r="AD110" s="0"/>
      <c r="AE110" s="0"/>
      <c r="AG110" s="0"/>
      <c r="AP110" s="0"/>
    </row>
    <row r="111" customFormat="false" ht="13" hidden="false" customHeight="false" outlineLevel="0" collapsed="false">
      <c r="D111" s="0"/>
      <c r="E111" s="0"/>
      <c r="F111" s="0"/>
      <c r="G111" s="0"/>
      <c r="P111" s="0"/>
      <c r="Q111" s="0"/>
      <c r="S111" s="0"/>
      <c r="V111" s="0"/>
      <c r="W111" s="0"/>
      <c r="X111" s="0"/>
      <c r="Z111" s="0"/>
      <c r="AB111" s="0"/>
      <c r="AC111" s="0"/>
      <c r="AD111" s="0"/>
      <c r="AE111" s="0"/>
      <c r="AG111" s="0"/>
      <c r="AP111" s="0"/>
    </row>
    <row r="112" customFormat="false" ht="13" hidden="false" customHeight="false" outlineLevel="0" collapsed="false">
      <c r="D112" s="0"/>
      <c r="E112" s="0"/>
      <c r="F112" s="0"/>
      <c r="G112" s="0"/>
      <c r="P112" s="0"/>
      <c r="Q112" s="0"/>
      <c r="S112" s="0"/>
      <c r="V112" s="0"/>
      <c r="W112" s="0"/>
      <c r="X112" s="0"/>
      <c r="Z112" s="0"/>
      <c r="AB112" s="0"/>
      <c r="AC112" s="0"/>
      <c r="AD112" s="0"/>
      <c r="AE112" s="0"/>
      <c r="AG112" s="0"/>
      <c r="AP112" s="0"/>
    </row>
    <row r="113" customFormat="false" ht="13" hidden="false" customHeight="false" outlineLevel="0" collapsed="false">
      <c r="D113" s="0"/>
      <c r="E113" s="0"/>
      <c r="F113" s="0"/>
      <c r="G113" s="0"/>
      <c r="P113" s="0"/>
      <c r="Q113" s="0"/>
      <c r="S113" s="0"/>
      <c r="V113" s="0"/>
      <c r="W113" s="0"/>
      <c r="X113" s="0"/>
      <c r="Z113" s="0"/>
      <c r="AB113" s="0"/>
      <c r="AC113" s="0"/>
      <c r="AD113" s="0"/>
      <c r="AE113" s="0"/>
      <c r="AG113" s="0"/>
      <c r="AP113" s="0"/>
    </row>
    <row r="114" customFormat="false" ht="13" hidden="false" customHeight="false" outlineLevel="0" collapsed="false">
      <c r="D114" s="0"/>
      <c r="E114" s="0"/>
      <c r="F114" s="0"/>
      <c r="G114" s="0"/>
      <c r="P114" s="0"/>
      <c r="Q114" s="0"/>
      <c r="S114" s="0"/>
      <c r="V114" s="0"/>
      <c r="W114" s="0"/>
      <c r="X114" s="0"/>
      <c r="Z114" s="0"/>
      <c r="AB114" s="0"/>
      <c r="AC114" s="0"/>
      <c r="AD114" s="0"/>
      <c r="AE114" s="0"/>
      <c r="AG114" s="0"/>
      <c r="AP114" s="0"/>
    </row>
    <row r="115" customFormat="false" ht="13" hidden="false" customHeight="false" outlineLevel="0" collapsed="false">
      <c r="D115" s="0"/>
      <c r="E115" s="0"/>
      <c r="F115" s="0"/>
      <c r="G115" s="0"/>
      <c r="P115" s="0"/>
      <c r="Q115" s="0"/>
      <c r="S115" s="0"/>
      <c r="V115" s="0"/>
      <c r="W115" s="0"/>
      <c r="X115" s="0"/>
      <c r="Z115" s="0"/>
      <c r="AB115" s="0"/>
      <c r="AC115" s="0"/>
      <c r="AD115" s="0"/>
      <c r="AE115" s="0"/>
      <c r="AG115" s="0"/>
      <c r="AP115" s="0"/>
    </row>
    <row r="116" customFormat="false" ht="13" hidden="false" customHeight="false" outlineLevel="0" collapsed="false">
      <c r="D116" s="0"/>
      <c r="E116" s="0"/>
      <c r="F116" s="0"/>
      <c r="G116" s="0"/>
      <c r="P116" s="0"/>
      <c r="Q116" s="0"/>
      <c r="S116" s="0"/>
      <c r="V116" s="0"/>
      <c r="W116" s="0"/>
      <c r="X116" s="0"/>
      <c r="Z116" s="0"/>
      <c r="AB116" s="0"/>
      <c r="AC116" s="0"/>
      <c r="AD116" s="0"/>
      <c r="AE116" s="0"/>
      <c r="AG116" s="0"/>
      <c r="AP116" s="0"/>
    </row>
    <row r="117" customFormat="false" ht="13" hidden="false" customHeight="false" outlineLevel="0" collapsed="false">
      <c r="D117" s="0"/>
      <c r="E117" s="0"/>
      <c r="F117" s="0"/>
      <c r="G117" s="0"/>
      <c r="P117" s="0"/>
      <c r="Q117" s="0"/>
      <c r="S117" s="0"/>
      <c r="V117" s="0"/>
      <c r="W117" s="0"/>
      <c r="X117" s="0"/>
      <c r="Z117" s="0"/>
      <c r="AB117" s="0"/>
      <c r="AC117" s="0"/>
      <c r="AD117" s="0"/>
      <c r="AE117" s="0"/>
      <c r="AG117" s="0"/>
      <c r="AP117" s="0"/>
    </row>
    <row r="118" customFormat="false" ht="13" hidden="false" customHeight="false" outlineLevel="0" collapsed="false">
      <c r="D118" s="0"/>
      <c r="E118" s="0"/>
      <c r="F118" s="0"/>
      <c r="G118" s="0"/>
      <c r="P118" s="0"/>
      <c r="Q118" s="0"/>
      <c r="S118" s="0"/>
      <c r="V118" s="0"/>
      <c r="W118" s="0"/>
      <c r="X118" s="0"/>
      <c r="Z118" s="0"/>
      <c r="AB118" s="0"/>
      <c r="AC118" s="0"/>
      <c r="AD118" s="0"/>
      <c r="AE118" s="0"/>
      <c r="AG118" s="0"/>
      <c r="AP118" s="0"/>
    </row>
    <row r="119" customFormat="false" ht="13" hidden="false" customHeight="false" outlineLevel="0" collapsed="false">
      <c r="D119" s="0"/>
      <c r="E119" s="0"/>
      <c r="F119" s="0"/>
      <c r="G119" s="0"/>
      <c r="P119" s="0"/>
      <c r="Q119" s="0"/>
      <c r="S119" s="0"/>
      <c r="V119" s="0"/>
      <c r="W119" s="0"/>
      <c r="X119" s="0"/>
      <c r="Z119" s="0"/>
      <c r="AB119" s="0"/>
      <c r="AC119" s="0"/>
      <c r="AD119" s="0"/>
      <c r="AE119" s="0"/>
      <c r="AG119" s="0"/>
      <c r="AP119" s="0"/>
    </row>
    <row r="120" customFormat="false" ht="13" hidden="false" customHeight="false" outlineLevel="0" collapsed="false">
      <c r="D120" s="0"/>
      <c r="E120" s="0"/>
      <c r="F120" s="0"/>
      <c r="G120" s="0"/>
      <c r="P120" s="0"/>
      <c r="Q120" s="0"/>
      <c r="S120" s="0"/>
      <c r="V120" s="0"/>
      <c r="W120" s="0"/>
      <c r="X120" s="0"/>
      <c r="Z120" s="0"/>
      <c r="AB120" s="0"/>
      <c r="AC120" s="0"/>
      <c r="AD120" s="0"/>
      <c r="AE120" s="0"/>
      <c r="AG120" s="0"/>
      <c r="AP120" s="0"/>
    </row>
    <row r="121" customFormat="false" ht="13" hidden="false" customHeight="false" outlineLevel="0" collapsed="false">
      <c r="D121" s="0"/>
      <c r="E121" s="0"/>
      <c r="F121" s="0"/>
      <c r="G121" s="0"/>
      <c r="P121" s="0"/>
      <c r="Q121" s="0"/>
      <c r="S121" s="0"/>
      <c r="V121" s="0"/>
      <c r="W121" s="0"/>
      <c r="X121" s="0"/>
      <c r="Z121" s="0"/>
      <c r="AB121" s="0"/>
      <c r="AC121" s="0"/>
      <c r="AD121" s="0"/>
      <c r="AE121" s="0"/>
      <c r="AG121" s="0"/>
      <c r="AP121" s="0"/>
    </row>
    <row r="122" customFormat="false" ht="13" hidden="false" customHeight="false" outlineLevel="0" collapsed="false">
      <c r="D122" s="0"/>
      <c r="E122" s="0"/>
      <c r="F122" s="0"/>
      <c r="G122" s="0"/>
      <c r="P122" s="0"/>
      <c r="Q122" s="0"/>
      <c r="S122" s="0"/>
      <c r="V122" s="0"/>
      <c r="W122" s="0"/>
      <c r="X122" s="0"/>
      <c r="Z122" s="0"/>
      <c r="AB122" s="0"/>
      <c r="AC122" s="0"/>
      <c r="AD122" s="0"/>
      <c r="AE122" s="0"/>
      <c r="AG122" s="0"/>
      <c r="AP122" s="0"/>
    </row>
    <row r="123" customFormat="false" ht="13" hidden="false" customHeight="false" outlineLevel="0" collapsed="false">
      <c r="D123" s="0"/>
      <c r="E123" s="0"/>
      <c r="F123" s="0"/>
      <c r="G123" s="0"/>
      <c r="P123" s="0"/>
      <c r="Q123" s="0"/>
      <c r="S123" s="0"/>
      <c r="V123" s="0"/>
      <c r="W123" s="0"/>
      <c r="X123" s="0"/>
      <c r="Z123" s="0"/>
      <c r="AB123" s="0"/>
      <c r="AC123" s="0"/>
      <c r="AD123" s="0"/>
      <c r="AE123" s="0"/>
      <c r="AG123" s="0"/>
      <c r="AP123" s="0"/>
    </row>
    <row r="124" customFormat="false" ht="13" hidden="false" customHeight="false" outlineLevel="0" collapsed="false">
      <c r="D124" s="0"/>
      <c r="E124" s="0"/>
      <c r="F124" s="0"/>
      <c r="G124" s="0"/>
      <c r="P124" s="0"/>
      <c r="Q124" s="0"/>
      <c r="S124" s="0"/>
      <c r="V124" s="0"/>
      <c r="W124" s="0"/>
      <c r="X124" s="0"/>
      <c r="Z124" s="0"/>
      <c r="AB124" s="0"/>
      <c r="AC124" s="0"/>
      <c r="AD124" s="0"/>
      <c r="AE124" s="0"/>
      <c r="AG124" s="0"/>
      <c r="AP124" s="0"/>
    </row>
    <row r="125" customFormat="false" ht="13" hidden="false" customHeight="false" outlineLevel="0" collapsed="false">
      <c r="D125" s="0"/>
      <c r="E125" s="0"/>
      <c r="F125" s="0"/>
      <c r="G125" s="0"/>
      <c r="P125" s="0"/>
      <c r="Q125" s="0"/>
      <c r="S125" s="0"/>
      <c r="V125" s="0"/>
      <c r="W125" s="0"/>
      <c r="X125" s="0"/>
      <c r="Z125" s="0"/>
      <c r="AB125" s="0"/>
      <c r="AC125" s="0"/>
      <c r="AD125" s="0"/>
      <c r="AE125" s="0"/>
      <c r="AG125" s="0"/>
      <c r="AP125" s="0"/>
    </row>
    <row r="126" customFormat="false" ht="13" hidden="false" customHeight="false" outlineLevel="0" collapsed="false">
      <c r="D126" s="0"/>
      <c r="E126" s="0"/>
      <c r="F126" s="0"/>
      <c r="G126" s="0"/>
      <c r="P126" s="0"/>
      <c r="Q126" s="0"/>
      <c r="S126" s="0"/>
      <c r="V126" s="0"/>
      <c r="W126" s="0"/>
      <c r="X126" s="0"/>
      <c r="Z126" s="0"/>
      <c r="AB126" s="0"/>
      <c r="AC126" s="0"/>
      <c r="AD126" s="0"/>
      <c r="AE126" s="0"/>
      <c r="AG126" s="0"/>
      <c r="AP126" s="0"/>
    </row>
    <row r="127" customFormat="false" ht="13" hidden="false" customHeight="false" outlineLevel="0" collapsed="false">
      <c r="D127" s="0"/>
      <c r="E127" s="0"/>
      <c r="F127" s="0"/>
      <c r="G127" s="0"/>
      <c r="P127" s="0"/>
      <c r="Q127" s="0"/>
      <c r="S127" s="0"/>
      <c r="V127" s="0"/>
      <c r="W127" s="0"/>
      <c r="X127" s="0"/>
      <c r="Z127" s="0"/>
      <c r="AB127" s="0"/>
      <c r="AC127" s="0"/>
      <c r="AD127" s="0"/>
      <c r="AE127" s="0"/>
      <c r="AG127" s="0"/>
      <c r="AP127" s="0"/>
    </row>
    <row r="128" customFormat="false" ht="13" hidden="false" customHeight="false" outlineLevel="0" collapsed="false">
      <c r="D128" s="0"/>
      <c r="E128" s="0"/>
      <c r="F128" s="0"/>
      <c r="G128" s="0"/>
      <c r="P128" s="0"/>
      <c r="Q128" s="0"/>
      <c r="S128" s="0"/>
      <c r="V128" s="0"/>
      <c r="W128" s="0"/>
      <c r="X128" s="0"/>
      <c r="Z128" s="0"/>
      <c r="AB128" s="0"/>
      <c r="AC128" s="0"/>
      <c r="AD128" s="0"/>
      <c r="AE128" s="0"/>
      <c r="AG128" s="0"/>
      <c r="AP128" s="0"/>
    </row>
    <row r="129" customFormat="false" ht="13" hidden="false" customHeight="false" outlineLevel="0" collapsed="false">
      <c r="D129" s="0"/>
      <c r="E129" s="0"/>
      <c r="F129" s="0"/>
      <c r="G129" s="0"/>
      <c r="P129" s="0"/>
      <c r="Q129" s="0"/>
      <c r="S129" s="0"/>
      <c r="V129" s="0"/>
      <c r="W129" s="0"/>
      <c r="X129" s="0"/>
      <c r="Z129" s="0"/>
      <c r="AB129" s="0"/>
      <c r="AC129" s="0"/>
      <c r="AD129" s="0"/>
      <c r="AE129" s="0"/>
      <c r="AG129" s="0"/>
      <c r="AP129" s="0"/>
    </row>
    <row r="130" customFormat="false" ht="13" hidden="false" customHeight="false" outlineLevel="0" collapsed="false">
      <c r="D130" s="0"/>
      <c r="E130" s="0"/>
      <c r="F130" s="0"/>
      <c r="G130" s="0"/>
      <c r="P130" s="0"/>
      <c r="Q130" s="0"/>
      <c r="S130" s="0"/>
      <c r="V130" s="0"/>
      <c r="W130" s="0"/>
      <c r="X130" s="0"/>
      <c r="Z130" s="0"/>
      <c r="AB130" s="0"/>
      <c r="AC130" s="0"/>
      <c r="AD130" s="0"/>
      <c r="AE130" s="0"/>
      <c r="AG130" s="0"/>
      <c r="AP130" s="0"/>
    </row>
    <row r="131" customFormat="false" ht="13" hidden="false" customHeight="false" outlineLevel="0" collapsed="false">
      <c r="D131" s="0"/>
      <c r="E131" s="0"/>
      <c r="F131" s="0"/>
      <c r="G131" s="0"/>
      <c r="P131" s="0"/>
      <c r="Q131" s="0"/>
      <c r="S131" s="0"/>
      <c r="V131" s="0"/>
      <c r="W131" s="0"/>
      <c r="X131" s="0"/>
      <c r="Z131" s="0"/>
      <c r="AB131" s="0"/>
      <c r="AC131" s="0"/>
      <c r="AD131" s="0"/>
      <c r="AE131" s="0"/>
      <c r="AG131" s="0"/>
      <c r="AP131" s="0"/>
    </row>
    <row r="132" customFormat="false" ht="13" hidden="false" customHeight="false" outlineLevel="0" collapsed="false">
      <c r="D132" s="0"/>
      <c r="E132" s="0"/>
      <c r="F132" s="0"/>
      <c r="G132" s="0"/>
      <c r="P132" s="0"/>
      <c r="Q132" s="0"/>
      <c r="S132" s="0"/>
      <c r="V132" s="0"/>
      <c r="W132" s="0"/>
      <c r="X132" s="0"/>
      <c r="Z132" s="0"/>
      <c r="AB132" s="0"/>
      <c r="AC132" s="0"/>
      <c r="AD132" s="0"/>
      <c r="AE132" s="0"/>
      <c r="AG132" s="0"/>
      <c r="AP132" s="0"/>
    </row>
    <row r="133" customFormat="false" ht="13" hidden="false" customHeight="false" outlineLevel="0" collapsed="false">
      <c r="D133" s="0"/>
      <c r="E133" s="0"/>
      <c r="F133" s="0"/>
      <c r="G133" s="0"/>
      <c r="P133" s="0"/>
      <c r="Q133" s="0"/>
      <c r="S133" s="0"/>
      <c r="V133" s="0"/>
      <c r="W133" s="0"/>
      <c r="X133" s="0"/>
      <c r="Z133" s="0"/>
      <c r="AB133" s="0"/>
      <c r="AC133" s="0"/>
      <c r="AD133" s="0"/>
      <c r="AE133" s="0"/>
      <c r="AG133" s="0"/>
      <c r="AP133" s="0"/>
    </row>
    <row r="134" customFormat="false" ht="13" hidden="false" customHeight="false" outlineLevel="0" collapsed="false">
      <c r="D134" s="0"/>
      <c r="E134" s="0"/>
      <c r="F134" s="0"/>
      <c r="G134" s="0"/>
      <c r="P134" s="0"/>
      <c r="Q134" s="0"/>
      <c r="S134" s="0"/>
      <c r="V134" s="0"/>
      <c r="W134" s="0"/>
      <c r="X134" s="0"/>
      <c r="Z134" s="0"/>
      <c r="AB134" s="0"/>
      <c r="AC134" s="0"/>
      <c r="AD134" s="0"/>
      <c r="AE134" s="0"/>
      <c r="AG134" s="0"/>
      <c r="AP134" s="0"/>
    </row>
    <row r="135" customFormat="false" ht="13" hidden="false" customHeight="false" outlineLevel="0" collapsed="false">
      <c r="D135" s="0"/>
      <c r="E135" s="0"/>
      <c r="F135" s="0"/>
      <c r="G135" s="0"/>
      <c r="P135" s="0"/>
      <c r="Q135" s="0"/>
      <c r="S135" s="0"/>
      <c r="V135" s="0"/>
      <c r="W135" s="0"/>
      <c r="X135" s="0"/>
      <c r="Z135" s="0"/>
      <c r="AB135" s="0"/>
      <c r="AC135" s="0"/>
      <c r="AD135" s="0"/>
      <c r="AE135" s="0"/>
      <c r="AG135" s="0"/>
      <c r="AP135" s="0"/>
    </row>
    <row r="136" customFormat="false" ht="13" hidden="false" customHeight="false" outlineLevel="0" collapsed="false">
      <c r="D136" s="0"/>
      <c r="E136" s="0"/>
      <c r="F136" s="0"/>
      <c r="G136" s="0"/>
      <c r="P136" s="0"/>
      <c r="Q136" s="0"/>
      <c r="S136" s="0"/>
      <c r="V136" s="0"/>
      <c r="W136" s="0"/>
      <c r="X136" s="0"/>
      <c r="Z136" s="0"/>
      <c r="AB136" s="0"/>
      <c r="AC136" s="0"/>
      <c r="AD136" s="0"/>
      <c r="AE136" s="0"/>
      <c r="AG136" s="0"/>
      <c r="AP136" s="0"/>
    </row>
    <row r="137" customFormat="false" ht="13" hidden="false" customHeight="false" outlineLevel="0" collapsed="false">
      <c r="D137" s="0"/>
      <c r="E137" s="0"/>
      <c r="F137" s="0"/>
      <c r="G137" s="0"/>
      <c r="P137" s="0"/>
      <c r="Q137" s="0"/>
      <c r="S137" s="0"/>
      <c r="V137" s="0"/>
      <c r="W137" s="0"/>
      <c r="X137" s="0"/>
      <c r="Z137" s="0"/>
      <c r="AB137" s="0"/>
      <c r="AC137" s="0"/>
      <c r="AD137" s="0"/>
      <c r="AE137" s="0"/>
      <c r="AG137" s="0"/>
      <c r="AP137" s="0"/>
    </row>
    <row r="138" customFormat="false" ht="13" hidden="false" customHeight="false" outlineLevel="0" collapsed="false">
      <c r="D138" s="0"/>
      <c r="E138" s="0"/>
      <c r="F138" s="0"/>
      <c r="G138" s="0"/>
      <c r="P138" s="0"/>
      <c r="Q138" s="0"/>
      <c r="S138" s="0"/>
      <c r="V138" s="0"/>
      <c r="W138" s="0"/>
      <c r="X138" s="0"/>
      <c r="Z138" s="0"/>
      <c r="AB138" s="0"/>
      <c r="AC138" s="0"/>
      <c r="AD138" s="0"/>
      <c r="AE138" s="0"/>
      <c r="AG138" s="0"/>
      <c r="AP138" s="0"/>
    </row>
  </sheetData>
  <sheetProtection sheet="true"/>
  <mergeCells count="40">
    <mergeCell ref="B1:D2"/>
    <mergeCell ref="F2:G2"/>
    <mergeCell ref="I2:J2"/>
    <mergeCell ref="U2:W2"/>
    <mergeCell ref="Z2:AD2"/>
    <mergeCell ref="AE2:AF2"/>
    <mergeCell ref="AG2:AH2"/>
    <mergeCell ref="AI2:AJ2"/>
    <mergeCell ref="A3:B3"/>
    <mergeCell ref="F3:G3"/>
    <mergeCell ref="I3:J3"/>
    <mergeCell ref="Z4:Z6"/>
    <mergeCell ref="AA4:AA6"/>
    <mergeCell ref="AB4:AB6"/>
    <mergeCell ref="AC4:AC5"/>
    <mergeCell ref="AG4:AG5"/>
    <mergeCell ref="AH4:AI4"/>
    <mergeCell ref="AP4:AP5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M5:M6"/>
    <mergeCell ref="N5:N6"/>
    <mergeCell ref="O5:O6"/>
    <mergeCell ref="P5:P6"/>
    <mergeCell ref="Q5:Q6"/>
    <mergeCell ref="R5:R6"/>
    <mergeCell ref="S5:S6"/>
    <mergeCell ref="U5:U6"/>
    <mergeCell ref="V5:V6"/>
    <mergeCell ref="W5:W6"/>
    <mergeCell ref="X5:X6"/>
    <mergeCell ref="AH5:AI5"/>
    <mergeCell ref="AH6:AI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7" activeCellId="0" sqref="C7:H7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.36"/>
    <col collapsed="false" customWidth="true" hidden="false" outlineLevel="0" max="2" min="2" style="0" width="13.08"/>
    <col collapsed="false" customWidth="true" hidden="false" outlineLevel="0" max="3" min="3" style="0" width="18.44"/>
    <col collapsed="false" customWidth="true" hidden="false" outlineLevel="0" max="4" min="4" style="0" width="8.45"/>
    <col collapsed="false" customWidth="true" hidden="false" outlineLevel="0" max="5" min="5" style="0" width="11.36"/>
    <col collapsed="false" customWidth="true" hidden="false" outlineLevel="0" max="6" min="6" style="0" width="13.63"/>
    <col collapsed="false" customWidth="true" hidden="false" outlineLevel="0" max="7" min="7" style="0" width="6.17"/>
    <col collapsed="false" customWidth="true" hidden="false" outlineLevel="0" max="8" min="8" style="0" width="5.99"/>
    <col collapsed="false" customWidth="true" hidden="true" outlineLevel="0" max="10" min="9" style="0" width="7.45"/>
    <col collapsed="false" customWidth="true" hidden="true" outlineLevel="0" max="11" min="11" style="0" width="11.36"/>
    <col collapsed="false" customWidth="true" hidden="true" outlineLevel="0" max="13" min="12" style="0" width="10.44"/>
    <col collapsed="false" customWidth="true" hidden="true" outlineLevel="0" max="14" min="14" style="0" width="7.45"/>
    <col collapsed="false" customWidth="true" hidden="true" outlineLevel="0" max="15" min="15" style="0" width="8.36"/>
    <col collapsed="false" customWidth="true" hidden="false" outlineLevel="0" max="16" min="16" style="0" width="10.44"/>
    <col collapsed="false" customWidth="true" hidden="true" outlineLevel="0" max="17" min="17" style="0" width="11.81"/>
    <col collapsed="false" customWidth="true" hidden="true" outlineLevel="0" max="18" min="18" style="0" width="7.08"/>
    <col collapsed="false" customWidth="true" hidden="true" outlineLevel="0" max="19" min="19" style="0" width="10.9"/>
    <col collapsed="false" customWidth="true" hidden="true" outlineLevel="0" max="20" min="20" style="0" width="10.36"/>
    <col collapsed="false" customWidth="true" hidden="false" outlineLevel="0" max="22" min="22" style="0" width="10.63"/>
    <col collapsed="false" customWidth="true" hidden="false" outlineLevel="0" max="23" min="23" style="0" width="11.36"/>
    <col collapsed="false" customWidth="true" hidden="false" outlineLevel="0" max="24" min="24" style="0" width="10.44"/>
    <col collapsed="false" customWidth="true" hidden="false" outlineLevel="0" max="25" min="25" style="0" width="3.36"/>
    <col collapsed="false" customWidth="true" hidden="false" outlineLevel="0" max="26" min="26" style="0" width="12.9"/>
    <col collapsed="false" customWidth="true" hidden="false" outlineLevel="0" max="27" min="27" style="0" width="5.17"/>
    <col collapsed="false" customWidth="true" hidden="false" outlineLevel="0" max="28" min="28" style="0" width="9.81"/>
    <col collapsed="false" customWidth="true" hidden="false" outlineLevel="0" max="29" min="29" style="0" width="9.36"/>
    <col collapsed="false" customWidth="true" hidden="false" outlineLevel="0" max="30" min="30" style="0" width="9.63"/>
    <col collapsed="false" customWidth="true" hidden="false" outlineLevel="0" max="31" min="31" style="0" width="6.9"/>
    <col collapsed="false" customWidth="true" hidden="false" outlineLevel="0" max="32" min="32" style="0" width="5.63"/>
    <col collapsed="false" customWidth="true" hidden="false" outlineLevel="0" max="33" min="33" style="0" width="6.9"/>
    <col collapsed="false" customWidth="true" hidden="false" outlineLevel="0" max="34" min="34" style="0" width="4.18"/>
    <col collapsed="false" customWidth="true" hidden="false" outlineLevel="0" max="35" min="35" style="0" width="4.45"/>
    <col collapsed="false" customWidth="true" hidden="false" outlineLevel="0" max="36" min="36" style="0" width="9.36"/>
    <col collapsed="false" customWidth="true" hidden="false" outlineLevel="0" max="37" min="37" style="0" width="8.9"/>
    <col collapsed="false" customWidth="true" hidden="false" outlineLevel="0" max="38" min="38" style="0" width="9.9"/>
    <col collapsed="false" customWidth="true" hidden="false" outlineLevel="0" max="39" min="39" style="0" width="5.9"/>
    <col collapsed="false" customWidth="true" hidden="false" outlineLevel="0" max="40" min="40" style="0" width="10.36"/>
    <col collapsed="false" customWidth="true" hidden="false" outlineLevel="0" max="41" min="41" style="0" width="10.63"/>
    <col collapsed="false" customWidth="true" hidden="false" outlineLevel="0" max="42" min="42" style="0" width="14.36"/>
    <col collapsed="false" customWidth="true" hidden="false" outlineLevel="0" max="43" min="43" style="0" width="4.45"/>
    <col collapsed="false" customWidth="true" hidden="true" outlineLevel="0" max="44" min="44" style="0" width="11.18"/>
    <col collapsed="false" customWidth="false" hidden="true" outlineLevel="0" max="50" min="45" style="0" width="8.99"/>
  </cols>
  <sheetData>
    <row r="1" customFormat="false" ht="18" hidden="false" customHeight="true" outlineLevel="0" collapsed="false">
      <c r="B1" s="503" t="s">
        <v>202</v>
      </c>
      <c r="C1" s="503"/>
      <c r="D1" s="503"/>
      <c r="E1" s="263"/>
      <c r="F1" s="263"/>
      <c r="H1" s="310"/>
      <c r="I1" s="260"/>
      <c r="J1" s="260"/>
      <c r="K1" s="252"/>
      <c r="L1" s="266"/>
      <c r="M1" s="266"/>
      <c r="N1" s="267"/>
      <c r="O1" s="267"/>
      <c r="P1" s="268"/>
      <c r="Q1" s="253"/>
      <c r="R1" s="269"/>
      <c r="S1" s="255"/>
      <c r="T1" s="255"/>
      <c r="U1" s="253"/>
      <c r="V1" s="255"/>
      <c r="W1" s="255"/>
      <c r="X1" s="253"/>
      <c r="Y1" s="122"/>
      <c r="Z1" s="270"/>
      <c r="AA1" s="271"/>
      <c r="AB1" s="272"/>
      <c r="AC1" s="273"/>
      <c r="AD1" s="273"/>
      <c r="AE1" s="274"/>
      <c r="AF1" s="275"/>
      <c r="AG1" s="276"/>
      <c r="AH1" s="122"/>
      <c r="AI1" s="122"/>
      <c r="AJ1" s="122"/>
      <c r="AK1" s="277"/>
      <c r="AL1" s="278"/>
      <c r="AM1" s="279"/>
      <c r="AN1" s="278"/>
      <c r="AO1" s="277"/>
      <c r="AP1" s="122"/>
      <c r="AR1" s="253"/>
      <c r="AT1" s="280"/>
      <c r="AU1" s="281" t="s">
        <v>130</v>
      </c>
      <c r="AV1" s="281" t="s">
        <v>131</v>
      </c>
      <c r="AW1" s="281" t="s">
        <v>132</v>
      </c>
      <c r="AX1" s="282" t="s">
        <v>133</v>
      </c>
    </row>
    <row r="2" customFormat="false" ht="18.75" hidden="false" customHeight="true" outlineLevel="0" collapsed="false">
      <c r="A2" s="283"/>
      <c r="B2" s="503"/>
      <c r="C2" s="503"/>
      <c r="D2" s="503"/>
      <c r="E2" s="504" t="s">
        <v>203</v>
      </c>
      <c r="F2" s="505" t="str">
        <f aca="false">IF(ISNUMBER(資産台帳!K3),資産台帳!K3,"")</f>
        <v/>
      </c>
      <c r="G2" s="505"/>
      <c r="H2" s="506"/>
      <c r="I2" s="287"/>
      <c r="J2" s="287"/>
      <c r="K2" s="288"/>
      <c r="L2" s="289"/>
      <c r="M2" s="290"/>
      <c r="N2" s="290"/>
      <c r="O2" s="290"/>
      <c r="P2" s="507" t="s">
        <v>135</v>
      </c>
      <c r="Q2" s="508"/>
      <c r="R2" s="293"/>
      <c r="S2" s="293"/>
      <c r="T2" s="293"/>
      <c r="U2" s="294" t="str">
        <f aca="false">IF(ISTEXT(資産台帳!C8),資産台帳!C8,"")</f>
        <v/>
      </c>
      <c r="V2" s="294"/>
      <c r="W2" s="294"/>
      <c r="X2" s="253"/>
      <c r="Y2" s="122"/>
      <c r="Z2" s="295" t="s">
        <v>136</v>
      </c>
      <c r="AA2" s="295"/>
      <c r="AB2" s="295"/>
      <c r="AC2" s="295"/>
      <c r="AD2" s="295"/>
      <c r="AE2" s="296" t="str">
        <f aca="false">IF(ISNUMBER(AI2),AI2-32120,"")</f>
        <v/>
      </c>
      <c r="AF2" s="296"/>
      <c r="AG2" s="297" t="s">
        <v>94</v>
      </c>
      <c r="AH2" s="297"/>
      <c r="AI2" s="298" t="str">
        <f aca="false">IF(ISTEXT(U2),U2,"")</f>
        <v/>
      </c>
      <c r="AJ2" s="298"/>
      <c r="AK2" s="277"/>
      <c r="AL2" s="278"/>
      <c r="AM2" s="279"/>
      <c r="AN2" s="278"/>
      <c r="AO2" s="277"/>
      <c r="AP2" s="122"/>
      <c r="AR2" s="253"/>
      <c r="AT2" s="280"/>
      <c r="AU2" s="299" t="n">
        <v>1</v>
      </c>
      <c r="AV2" s="300" t="n">
        <v>1</v>
      </c>
      <c r="AW2" s="301" t="n">
        <v>1</v>
      </c>
      <c r="AX2" s="301" t="n">
        <v>1</v>
      </c>
    </row>
    <row r="3" customFormat="false" ht="18.75" hidden="false" customHeight="true" outlineLevel="0" collapsed="false">
      <c r="A3" s="302"/>
      <c r="B3" s="302"/>
      <c r="C3" s="303"/>
      <c r="D3" s="304"/>
      <c r="E3" s="509" t="s">
        <v>204</v>
      </c>
      <c r="F3" s="505" t="str">
        <f aca="false">IF(ISNUMBER(資産台帳!K4),資産台帳!K4,"")</f>
        <v/>
      </c>
      <c r="G3" s="505"/>
      <c r="H3" s="506"/>
      <c r="I3" s="287"/>
      <c r="J3" s="287"/>
      <c r="K3" s="252"/>
      <c r="L3" s="266"/>
      <c r="M3" s="266"/>
      <c r="N3" s="267"/>
      <c r="O3" s="267"/>
      <c r="P3" s="268"/>
      <c r="Q3" s="253"/>
      <c r="R3" s="269"/>
      <c r="S3" s="255"/>
      <c r="T3" s="255"/>
      <c r="U3" s="253"/>
      <c r="V3" s="255"/>
      <c r="W3" s="255"/>
      <c r="X3" s="253"/>
      <c r="Y3" s="122"/>
      <c r="Z3" s="306"/>
      <c r="AA3" s="275"/>
      <c r="AB3" s="272"/>
      <c r="AC3" s="273"/>
      <c r="AD3" s="273"/>
      <c r="AE3" s="274"/>
      <c r="AF3" s="275"/>
      <c r="AG3" s="276"/>
      <c r="AH3" s="122"/>
      <c r="AI3" s="122"/>
      <c r="AJ3" s="122"/>
      <c r="AK3" s="277"/>
      <c r="AL3" s="278"/>
      <c r="AM3" s="279"/>
      <c r="AN3" s="278"/>
      <c r="AO3" s="277"/>
      <c r="AP3" s="122"/>
      <c r="AR3" s="253"/>
      <c r="AU3" s="299" t="n">
        <v>2</v>
      </c>
      <c r="AV3" s="300" t="n">
        <v>0.5</v>
      </c>
      <c r="AW3" s="301" t="n">
        <v>0.5</v>
      </c>
      <c r="AX3" s="301" t="n">
        <f aca="false">ROUNDUP(1/AU3,3)</f>
        <v>0.5</v>
      </c>
    </row>
    <row r="4" customFormat="false" ht="12.75" hidden="false" customHeight="true" outlineLevel="0" collapsed="false">
      <c r="B4" s="307"/>
      <c r="C4" s="308"/>
      <c r="D4" s="304"/>
      <c r="E4" s="309"/>
      <c r="F4" s="253"/>
      <c r="H4" s="310"/>
      <c r="I4" s="260"/>
      <c r="J4" s="260"/>
      <c r="K4" s="252"/>
      <c r="L4" s="266"/>
      <c r="M4" s="266"/>
      <c r="N4" s="267"/>
      <c r="O4" s="267"/>
      <c r="P4" s="268"/>
      <c r="Q4" s="253"/>
      <c r="R4" s="269"/>
      <c r="S4" s="255"/>
      <c r="T4" s="255"/>
      <c r="U4" s="253"/>
      <c r="V4" s="255"/>
      <c r="W4" s="255"/>
      <c r="X4" s="253"/>
      <c r="Y4" s="122"/>
      <c r="Z4" s="311" t="s">
        <v>138</v>
      </c>
      <c r="AA4" s="311" t="s">
        <v>139</v>
      </c>
      <c r="AB4" s="312" t="s">
        <v>140</v>
      </c>
      <c r="AC4" s="313" t="s">
        <v>141</v>
      </c>
      <c r="AD4" s="313" t="s">
        <v>142</v>
      </c>
      <c r="AE4" s="314" t="s">
        <v>143</v>
      </c>
      <c r="AF4" s="315" t="s">
        <v>144</v>
      </c>
      <c r="AG4" s="316" t="s">
        <v>145</v>
      </c>
      <c r="AH4" s="317" t="str">
        <f aca="false">IF(ISNUMBER($F$2),$F$2-6574,"")</f>
        <v/>
      </c>
      <c r="AI4" s="317"/>
      <c r="AJ4" s="318" t="str">
        <f aca="false">IF(ISNUMBER($F$2),$F$2-6574,"")</f>
        <v/>
      </c>
      <c r="AK4" s="319" t="s">
        <v>146</v>
      </c>
      <c r="AL4" s="318" t="str">
        <f aca="false">AJ4</f>
        <v/>
      </c>
      <c r="AM4" s="320" t="s">
        <v>147</v>
      </c>
      <c r="AN4" s="318" t="str">
        <f aca="false">AL4</f>
        <v/>
      </c>
      <c r="AO4" s="319" t="s">
        <v>148</v>
      </c>
      <c r="AP4" s="321" t="s">
        <v>149</v>
      </c>
      <c r="AR4" s="253"/>
      <c r="AS4" s="322"/>
      <c r="AU4" s="323" t="n">
        <v>3</v>
      </c>
      <c r="AV4" s="324" t="n">
        <v>0.333</v>
      </c>
      <c r="AW4" s="325" t="n">
        <v>0.334</v>
      </c>
      <c r="AX4" s="325" t="n">
        <f aca="false">ROUNDUP(1/AU4,3)</f>
        <v>0.334</v>
      </c>
    </row>
    <row r="5" customFormat="false" ht="12" hidden="false" customHeight="true" outlineLevel="0" collapsed="false">
      <c r="B5" s="326" t="s">
        <v>150</v>
      </c>
      <c r="C5" s="327" t="s">
        <v>151</v>
      </c>
      <c r="D5" s="328" t="s">
        <v>152</v>
      </c>
      <c r="E5" s="329" t="s">
        <v>153</v>
      </c>
      <c r="F5" s="330" t="s">
        <v>205</v>
      </c>
      <c r="G5" s="331" t="s">
        <v>155</v>
      </c>
      <c r="H5" s="332" t="s">
        <v>156</v>
      </c>
      <c r="I5" s="333" t="s">
        <v>157</v>
      </c>
      <c r="J5" s="334" t="s">
        <v>158</v>
      </c>
      <c r="K5" s="335" t="s">
        <v>159</v>
      </c>
      <c r="L5" s="336" t="s">
        <v>160</v>
      </c>
      <c r="M5" s="337" t="s">
        <v>161</v>
      </c>
      <c r="N5" s="338" t="s">
        <v>162</v>
      </c>
      <c r="O5" s="338" t="s">
        <v>163</v>
      </c>
      <c r="P5" s="339" t="s">
        <v>164</v>
      </c>
      <c r="Q5" s="340" t="s">
        <v>206</v>
      </c>
      <c r="R5" s="341" t="s">
        <v>207</v>
      </c>
      <c r="S5" s="342" t="s">
        <v>208</v>
      </c>
      <c r="T5" s="343" t="s">
        <v>168</v>
      </c>
      <c r="U5" s="510" t="s">
        <v>209</v>
      </c>
      <c r="V5" s="342" t="s">
        <v>170</v>
      </c>
      <c r="W5" s="342" t="s">
        <v>171</v>
      </c>
      <c r="X5" s="345" t="s">
        <v>172</v>
      </c>
      <c r="Y5" s="346"/>
      <c r="Z5" s="311"/>
      <c r="AA5" s="311"/>
      <c r="AB5" s="312"/>
      <c r="AC5" s="313"/>
      <c r="AD5" s="347" t="s">
        <v>173</v>
      </c>
      <c r="AE5" s="348" t="s">
        <v>174</v>
      </c>
      <c r="AF5" s="349" t="s">
        <v>175</v>
      </c>
      <c r="AG5" s="316"/>
      <c r="AH5" s="350" t="s">
        <v>176</v>
      </c>
      <c r="AI5" s="350"/>
      <c r="AJ5" s="350" t="s">
        <v>177</v>
      </c>
      <c r="AK5" s="351" t="s">
        <v>178</v>
      </c>
      <c r="AL5" s="352" t="s">
        <v>179</v>
      </c>
      <c r="AM5" s="353" t="s">
        <v>180</v>
      </c>
      <c r="AN5" s="352" t="s">
        <v>181</v>
      </c>
      <c r="AO5" s="351" t="s">
        <v>182</v>
      </c>
      <c r="AP5" s="321"/>
      <c r="AQ5" s="280"/>
      <c r="AR5" s="354" t="s">
        <v>183</v>
      </c>
      <c r="AS5" s="355" t="s">
        <v>184</v>
      </c>
      <c r="AT5" s="355" t="s">
        <v>184</v>
      </c>
      <c r="AU5" s="323" t="n">
        <v>4</v>
      </c>
      <c r="AV5" s="324" t="n">
        <v>0.25</v>
      </c>
      <c r="AW5" s="325" t="n">
        <v>0.25</v>
      </c>
      <c r="AX5" s="325" t="n">
        <f aca="false">ROUNDUP(1/AU5,3)</f>
        <v>0.25</v>
      </c>
      <c r="AY5" s="280"/>
    </row>
    <row r="6" customFormat="false" ht="13.5" hidden="false" customHeight="true" outlineLevel="0" collapsed="false">
      <c r="B6" s="356" t="s">
        <v>185</v>
      </c>
      <c r="C6" s="327"/>
      <c r="D6" s="328"/>
      <c r="E6" s="329"/>
      <c r="F6" s="330"/>
      <c r="G6" s="331"/>
      <c r="H6" s="332"/>
      <c r="I6" s="333"/>
      <c r="J6" s="334"/>
      <c r="K6" s="335"/>
      <c r="L6" s="357" t="s">
        <v>186</v>
      </c>
      <c r="M6" s="337"/>
      <c r="N6" s="338"/>
      <c r="O6" s="338"/>
      <c r="P6" s="339"/>
      <c r="Q6" s="340"/>
      <c r="R6" s="341"/>
      <c r="S6" s="342"/>
      <c r="T6" s="358" t="s">
        <v>187</v>
      </c>
      <c r="U6" s="510"/>
      <c r="V6" s="342"/>
      <c r="W6" s="342"/>
      <c r="X6" s="345"/>
      <c r="Y6" s="346"/>
      <c r="Z6" s="311"/>
      <c r="AA6" s="311"/>
      <c r="AB6" s="312"/>
      <c r="AC6" s="359" t="s">
        <v>188</v>
      </c>
      <c r="AD6" s="359" t="s">
        <v>189</v>
      </c>
      <c r="AE6" s="360"/>
      <c r="AF6" s="361"/>
      <c r="AG6" s="362" t="s">
        <v>190</v>
      </c>
      <c r="AH6" s="363" t="s">
        <v>191</v>
      </c>
      <c r="AI6" s="363"/>
      <c r="AJ6" s="363" t="s">
        <v>192</v>
      </c>
      <c r="AK6" s="364" t="s">
        <v>193</v>
      </c>
      <c r="AL6" s="365" t="s">
        <v>194</v>
      </c>
      <c r="AM6" s="366" t="s">
        <v>195</v>
      </c>
      <c r="AN6" s="365" t="s">
        <v>196</v>
      </c>
      <c r="AO6" s="364" t="s">
        <v>197</v>
      </c>
      <c r="AP6" s="367"/>
      <c r="AR6" s="368" t="s">
        <v>198</v>
      </c>
      <c r="AS6" s="369" t="s">
        <v>199</v>
      </c>
      <c r="AT6" s="369" t="s">
        <v>200</v>
      </c>
      <c r="AU6" s="323" t="n">
        <v>5</v>
      </c>
      <c r="AV6" s="324" t="n">
        <v>0.2</v>
      </c>
      <c r="AW6" s="325" t="n">
        <v>0.2</v>
      </c>
      <c r="AX6" s="325" t="n">
        <f aca="false">ROUNDUP(1/AU6,3)</f>
        <v>0.2</v>
      </c>
    </row>
    <row r="7" customFormat="false" ht="13" hidden="false" customHeight="false" outlineLevel="0" collapsed="false">
      <c r="B7" s="370"/>
      <c r="C7" s="511"/>
      <c r="D7" s="405"/>
      <c r="E7" s="184"/>
      <c r="F7" s="512"/>
      <c r="G7" s="185"/>
      <c r="H7" s="376"/>
      <c r="I7" s="377" t="str">
        <f aca="false">IF(ISNUMBER(G7),LOOKUP(G7,$AU$3:$AV$88),"")</f>
        <v/>
      </c>
      <c r="J7" s="377" t="str">
        <f aca="false">IF(ISNUMBER(G7),ROUNDUP(1/G7,3),"")</f>
        <v/>
      </c>
      <c r="K7" s="378" t="str">
        <f aca="false">IF(ISTEXT(C7),IF(E7&lt;=$F$2,$F$2,E7),"")</f>
        <v/>
      </c>
      <c r="L7" s="379" t="str">
        <f aca="false">IF(ISTEXT(C7),IF(E7&gt;39172,F7,F7*0.9),"")</f>
        <v/>
      </c>
      <c r="M7" s="379" t="str">
        <f aca="false">IF(ISTEXT(C7),IF(E7&gt;39172,1,F7*0.1),"")</f>
        <v/>
      </c>
      <c r="N7" s="380" t="str">
        <f aca="false">IF(ISNUMBER(E7),IF(K7=$F$2,DATEDIF(E7,$F$2,"m")/12,0),"")</f>
        <v/>
      </c>
      <c r="O7" s="380" t="str">
        <f aca="false">IF(ISNUMBER(G7),G7-N7,"")</f>
        <v/>
      </c>
      <c r="P7" s="381" t="str">
        <f aca="false">IF(ISNUMBER(F7),IF(ISNUMBER(B7),B7,IF(E7&lt;39172,IF(F7-N7*Q7&gt;M7*0.5,F7-N7*Q7,IF(AR7&lt;=M7*0.5,IF(AT7&gt;=5,1,M7*0.5-AT7*M7*0.1),IF(AT7&lt;5,M7*0.5-AT7*M7*0.1,1))),IF(E7&gt;$F$2,F7,IF(O7&gt;0,F7-N7*Q7,1)))),"")</f>
        <v/>
      </c>
      <c r="Q7" s="382" t="str">
        <f aca="false">IF(ISNUMBER(G7),IF(E7&lt;39172,ROUNDUP(L7*I7,0),ROUNDUP(J7*L7,0)),"")</f>
        <v/>
      </c>
      <c r="R7" s="383" t="str">
        <f aca="false">IF(ISTEXT(C7),IF(AND(O7&gt;=1,K7=$F$2),1,IF(O7&lt;0,0,IF(O7&lt;1,O7,DATEDIF($E7,$F$3+1,"m")/12))),"")</f>
        <v/>
      </c>
      <c r="S7" s="384" t="str">
        <f aca="false">IF(ISNUMBER(F7),IF(E7&lt;39173,IF(P7&gt;M7*0.5,IF(P7&gt;M7*0.5+Q7,Q7,ROUNDUP(P7-M7*0.5,0)),0),IF(P7&gt;Q7,ROUNDUP(Q7*R7,0),IF(P7=1,0,P7-1))),"")</f>
        <v/>
      </c>
      <c r="T7" s="384" t="str">
        <f aca="false">IF(ISNUMBER(F7),IF(E7&lt;39172,IF(P7=1,0,IF(P7&lt;=M7*0.5,IF(P7&gt;F7*0.01,F7*0.01,F7*0.01-1),0)),0),"")</f>
        <v/>
      </c>
      <c r="U7" s="385"/>
      <c r="V7" s="386" t="str">
        <f aca="false">IF(ISNUMBER(S7),S7+T7+U7,"")</f>
        <v/>
      </c>
      <c r="W7" s="384" t="str">
        <f aca="false">IF(ISNUMBER(V7),ROUND(V7*H7,0),"")</f>
        <v/>
      </c>
      <c r="X7" s="387" t="str">
        <f aca="false">IF(ISNUMBER(W7),P7-V7,"")</f>
        <v/>
      </c>
      <c r="Y7" s="122"/>
      <c r="Z7" s="388" t="str">
        <f aca="false">IF(ISTEXT(C7),C7,"")</f>
        <v/>
      </c>
      <c r="AA7" s="392" t="str">
        <f aca="false">IF(ISBLANK(D7),"",D7)</f>
        <v/>
      </c>
      <c r="AB7" s="390" t="str">
        <f aca="false">IF(ISNUMBER(E7),E7,"")</f>
        <v/>
      </c>
      <c r="AC7" s="391" t="str">
        <f aca="false">IF(ISNUMBER(F7),F7,"")</f>
        <v/>
      </c>
      <c r="AD7" s="391" t="str">
        <f aca="false">IF(ISNUMBER(AC7),IF(T7=0,L7,M7*0.5),"")</f>
        <v/>
      </c>
      <c r="AE7" s="392" t="str">
        <f aca="false">IF(ISNUMBER(F7),IF(E7&gt;39172,"定額法",IF(T7&gt;0,"５年均等","旧定額法")),"")</f>
        <v/>
      </c>
      <c r="AF7" s="392" t="str">
        <f aca="false">IF(ISNUMBER(G7),G7,"")</f>
        <v/>
      </c>
      <c r="AG7" s="393" t="str">
        <f aca="false">IF(ISNUMBER(AF7),IF(E7&lt;39172,I7,J7),"")</f>
        <v/>
      </c>
      <c r="AH7" s="394" t="str">
        <f aca="false">IF(ISNUMBER(AG7),R7*12,"")</f>
        <v/>
      </c>
      <c r="AI7" s="395" t="str">
        <f aca="false">IF(ISNUMBER(AB7),"／12","")</f>
        <v/>
      </c>
      <c r="AJ7" s="396" t="str">
        <f aca="false">IF(ISNUMBER(AB7),S7,"")</f>
        <v/>
      </c>
      <c r="AK7" s="397" t="str">
        <f aca="false">IF(ISNUMBER(U7),U7,"")</f>
        <v/>
      </c>
      <c r="AL7" s="396" t="str">
        <f aca="false">IF(ISNUMBER(F7),V7,"")</f>
        <v/>
      </c>
      <c r="AM7" s="398" t="str">
        <f aca="false">IF(ISNUMBER(F7),H7,"")</f>
        <v/>
      </c>
      <c r="AN7" s="399" t="str">
        <f aca="false">IF(ISNUMBER(F7),W7,"")</f>
        <v/>
      </c>
      <c r="AO7" s="400" t="str">
        <f aca="false">IF(ISNUMBER(F7),X7,"")</f>
        <v/>
      </c>
      <c r="AP7" s="401"/>
      <c r="AR7" s="253" t="e">
        <f aca="false">IF(E7&lt;39172,IF(F7-DATEDIF(E7,39448,"m")/12*Q7&gt;M7*0.5,F7-DATEDIF(E7,39448,"m")/12*Q7,M7*0.5),"")</f>
        <v>#VALUE!</v>
      </c>
      <c r="AS7" s="402" t="e">
        <f aca="false">IF(E7&lt;39172,IF(F7*0.95/(Q7/12)*30.4+E7&lt;39448,39448,ROUNDUP(F7*0.95/(Q7/12)*30.4+E7,0)),"")</f>
        <v>#VALUE!</v>
      </c>
      <c r="AT7" s="0" t="e">
        <f aca="false">DATEDIF(AS7,$F$2,"y")</f>
        <v>#VALUE!</v>
      </c>
      <c r="AU7" s="323" t="n">
        <v>6</v>
      </c>
      <c r="AV7" s="324" t="n">
        <v>0.166</v>
      </c>
      <c r="AW7" s="325" t="n">
        <v>0.167</v>
      </c>
      <c r="AX7" s="325" t="n">
        <f aca="false">ROUNDUP(1/AU7,3)</f>
        <v>0.167</v>
      </c>
    </row>
    <row r="8" customFormat="false" ht="13" hidden="false" customHeight="false" outlineLevel="0" collapsed="false">
      <c r="B8" s="403"/>
      <c r="C8" s="513"/>
      <c r="D8" s="405"/>
      <c r="E8" s="184"/>
      <c r="F8" s="512"/>
      <c r="G8" s="185"/>
      <c r="H8" s="376"/>
      <c r="I8" s="377" t="str">
        <f aca="false">IF(ISNUMBER(G8),LOOKUP(G8,$AU$3:$AV$88),"")</f>
        <v/>
      </c>
      <c r="J8" s="377" t="str">
        <f aca="false">IF(ISNUMBER(G8),ROUNDUP(1/G8,3),"")</f>
        <v/>
      </c>
      <c r="K8" s="378" t="str">
        <f aca="false">IF(ISTEXT(C8),IF(E8&lt;=$F$2,$F$2,E8),"")</f>
        <v/>
      </c>
      <c r="L8" s="379" t="str">
        <f aca="false">IF(ISTEXT(C8),IF(E8&gt;39172,F8,F8*0.9),"")</f>
        <v/>
      </c>
      <c r="M8" s="379" t="str">
        <f aca="false">IF(ISTEXT(C8),IF(E8&gt;39172,1,F8*0.1),"")</f>
        <v/>
      </c>
      <c r="N8" s="380" t="str">
        <f aca="false">IF(ISNUMBER(E8),IF(K8=$F$2,DATEDIF(E8,$F$2,"m")/12,0),"")</f>
        <v/>
      </c>
      <c r="O8" s="380" t="str">
        <f aca="false">IF(ISNUMBER(G8),G8-N8,"")</f>
        <v/>
      </c>
      <c r="P8" s="381" t="str">
        <f aca="false">IF(ISNUMBER(F8),IF(ISNUMBER(B8),B8,IF(E8&lt;39172,IF(F8-N8*Q8&gt;M8*0.5,F8-N8*Q8,IF(AR8&lt;=M8*0.5,IF(AT8&gt;=5,1,M8*0.5-AT8*M8*0.1),IF(AT8&lt;5,M8*0.5-AT8*M8*0.1,1))),IF(E8&gt;$F$2,F8,IF(O8&gt;0,F8-N8*Q8,1)))),"")</f>
        <v/>
      </c>
      <c r="Q8" s="382" t="str">
        <f aca="false">IF(ISNUMBER(G8),IF(E8&lt;39172,ROUNDUP(L8*I8,0),ROUNDUP(J8*L8,0)),"")</f>
        <v/>
      </c>
      <c r="R8" s="383" t="str">
        <f aca="false">IF(ISTEXT(C8),IF(AND(O8&gt;=1,K8=$F$2),1,IF(O8&lt;0,0,IF(O8&lt;1,O8,DATEDIF($E8,$F$3+1,"m")/12))),"")</f>
        <v/>
      </c>
      <c r="S8" s="384" t="str">
        <f aca="false">IF(ISNUMBER(F8),IF(E8&lt;39173,IF(P8&gt;M8*0.5,IF(P8&gt;M8*0.5+Q8,Q8,ROUNDUP(P8-M8*0.5,0)),0),IF(P8&gt;Q8,ROUNDUP(Q8*R8,0),IF(P8=1,0,P8-1))),"")</f>
        <v/>
      </c>
      <c r="T8" s="384" t="str">
        <f aca="false">IF(ISNUMBER(F8),IF(E8&lt;39172,IF(P8=1,0,IF(P8&lt;=M8*0.5,IF(P8&gt;F8*0.01,F8*0.01,F8*0.01-1),0)),0),"")</f>
        <v/>
      </c>
      <c r="U8" s="385"/>
      <c r="V8" s="386" t="str">
        <f aca="false">IF(ISNUMBER(S8),S8+T8+U8,"")</f>
        <v/>
      </c>
      <c r="W8" s="384" t="str">
        <f aca="false">IF(ISNUMBER(V8),ROUND(V8*H8,0),"")</f>
        <v/>
      </c>
      <c r="X8" s="387" t="str">
        <f aca="false">IF(ISNUMBER(W8),P8-V8,"")</f>
        <v/>
      </c>
      <c r="Y8" s="122"/>
      <c r="Z8" s="388" t="str">
        <f aca="false">IF(ISTEXT(C8),C8,"")</f>
        <v/>
      </c>
      <c r="AA8" s="392" t="str">
        <f aca="false">IF(ISBLANK(D8),"",D8)</f>
        <v/>
      </c>
      <c r="AB8" s="390" t="str">
        <f aca="false">IF(ISNUMBER(E8),E8,"")</f>
        <v/>
      </c>
      <c r="AC8" s="391" t="str">
        <f aca="false">IF(ISNUMBER(F8),F8,"")</f>
        <v/>
      </c>
      <c r="AD8" s="391" t="str">
        <f aca="false">IF(ISNUMBER(AC8),IF(T8=0,L8,M8*0.5),"")</f>
        <v/>
      </c>
      <c r="AE8" s="392" t="str">
        <f aca="false">IF(ISNUMBER(F8),IF(E8&gt;39172,"定額法",IF(T8&gt;0,"５年均等","旧定額法")),"")</f>
        <v/>
      </c>
      <c r="AF8" s="392" t="str">
        <f aca="false">IF(ISNUMBER(G8),G8,"")</f>
        <v/>
      </c>
      <c r="AG8" s="393" t="str">
        <f aca="false">IF(ISNUMBER(AF8),IF(E8&lt;39172,I8,J8),"")</f>
        <v/>
      </c>
      <c r="AH8" s="394" t="str">
        <f aca="false">IF(ISNUMBER(AG8),R8*12,"")</f>
        <v/>
      </c>
      <c r="AI8" s="395" t="str">
        <f aca="false">IF(ISNUMBER(AB8),"／12","")</f>
        <v/>
      </c>
      <c r="AJ8" s="396" t="str">
        <f aca="false">IF(ISNUMBER(AB8),S8,"")</f>
        <v/>
      </c>
      <c r="AK8" s="397" t="str">
        <f aca="false">IF(ISNUMBER(U8),U8,"")</f>
        <v/>
      </c>
      <c r="AL8" s="396" t="str">
        <f aca="false">IF(ISNUMBER(F8),V8,"")</f>
        <v/>
      </c>
      <c r="AM8" s="398" t="str">
        <f aca="false">IF(ISNUMBER(F8),H8,"")</f>
        <v/>
      </c>
      <c r="AN8" s="399" t="str">
        <f aca="false">IF(ISNUMBER(F8),W8,"")</f>
        <v/>
      </c>
      <c r="AO8" s="400" t="str">
        <f aca="false">IF(ISNUMBER(F8),X8,"")</f>
        <v/>
      </c>
      <c r="AP8" s="401"/>
      <c r="AR8" s="253" t="e">
        <f aca="false">IF(E8&lt;39172,IF(F8-DATEDIF(E8,39448,"m")/12*Q8&gt;M8*0.5,F8-DATEDIF(E8,39448,"m")/12*Q8,M8*0.5),"")</f>
        <v>#VALUE!</v>
      </c>
      <c r="AS8" s="402" t="e">
        <f aca="false">IF(E8&lt;39172,IF(F8*0.95/(Q8/12)*30.4+E8&lt;39448,39448,ROUNDUP(F8*0.95/(Q8/12)*30.4+E8,0)),"")</f>
        <v>#VALUE!</v>
      </c>
      <c r="AT8" s="0" t="e">
        <f aca="false">DATEDIF(AS8,$F$2,"y")</f>
        <v>#VALUE!</v>
      </c>
      <c r="AU8" s="323" t="n">
        <v>7</v>
      </c>
      <c r="AV8" s="324" t="n">
        <v>0.142</v>
      </c>
      <c r="AW8" s="325" t="n">
        <v>0.143</v>
      </c>
      <c r="AX8" s="325" t="n">
        <f aca="false">ROUNDUP(1/AU8,3)</f>
        <v>0.143</v>
      </c>
    </row>
    <row r="9" customFormat="false" ht="13" hidden="false" customHeight="false" outlineLevel="0" collapsed="false">
      <c r="B9" s="403"/>
      <c r="C9" s="404"/>
      <c r="D9" s="405"/>
      <c r="E9" s="514"/>
      <c r="F9" s="385"/>
      <c r="G9" s="409"/>
      <c r="H9" s="376"/>
      <c r="I9" s="377" t="str">
        <f aca="false">IF(ISNUMBER(G9),LOOKUP(G9,$AU$3:$AV$88),"")</f>
        <v/>
      </c>
      <c r="J9" s="377" t="str">
        <f aca="false">IF(ISNUMBER(G9),ROUNDUP(1/G9,3),"")</f>
        <v/>
      </c>
      <c r="K9" s="378" t="str">
        <f aca="false">IF(ISTEXT(C9),IF(E9&lt;=$F$2,$F$2,E9),"")</f>
        <v/>
      </c>
      <c r="L9" s="379" t="str">
        <f aca="false">IF(ISTEXT(C9),IF(E9&gt;39172,F9,F9*0.9),"")</f>
        <v/>
      </c>
      <c r="M9" s="379" t="str">
        <f aca="false">IF(ISTEXT(C9),IF(E9&gt;39172,1,F9*0.1),"")</f>
        <v/>
      </c>
      <c r="N9" s="380" t="str">
        <f aca="false">IF(ISNUMBER(E9),IF(K9=$F$2,DATEDIF(E9,$F$2,"m")/12,0),"")</f>
        <v/>
      </c>
      <c r="O9" s="380" t="str">
        <f aca="false">IF(ISNUMBER(G9),G9-N9,"")</f>
        <v/>
      </c>
      <c r="P9" s="381" t="str">
        <f aca="false">IF(ISNUMBER(F9),IF(ISNUMBER(B9),B9,IF(E9&lt;39172,IF(F9-N9*Q9&gt;M9*0.5,F9-N9*Q9,IF(AR9&lt;=M9*0.5,IF(AT9&gt;=5,1,M9*0.5-AT9*M9*0.1),IF(AT9&lt;5,M9*0.5-AT9*M9*0.1,1))),IF(E9&gt;$F$2,F9,IF(O9&gt;0,F9-N9*Q9,1)))),"")</f>
        <v/>
      </c>
      <c r="Q9" s="382" t="str">
        <f aca="false">IF(ISNUMBER(G9),IF(E9&lt;39172,ROUNDUP(L9*I9,0),ROUNDUP(J9*L9,0)),"")</f>
        <v/>
      </c>
      <c r="R9" s="383" t="str">
        <f aca="false">IF(ISTEXT(C9),IF(AND(O9&gt;=1,K9=$F$2),1,IF(O9&lt;0,0,IF(O9&lt;1,O9,DATEDIF($E9,$F$3+1,"m")/12))),"")</f>
        <v/>
      </c>
      <c r="S9" s="384" t="str">
        <f aca="false">IF(ISNUMBER(F9),IF(E9&lt;39173,IF(P9&gt;M9*0.5,IF(P9&gt;M9*0.5+Q9,Q9,ROUNDUP(P9-M9*0.5,0)),0),IF(P9&gt;Q9,ROUNDUP(Q9*R9,0),IF(P9=1,0,P9-1))),"")</f>
        <v/>
      </c>
      <c r="T9" s="384" t="str">
        <f aca="false">IF(ISNUMBER(F9),IF(E9&lt;39172,IF(P9=1,0,IF(P9&lt;=M9*0.5,IF(P9&gt;F9*0.01,F9*0.01,F9*0.01-1),0)),0),"")</f>
        <v/>
      </c>
      <c r="U9" s="385"/>
      <c r="V9" s="386" t="str">
        <f aca="false">IF(ISNUMBER(S9),S9+T9+U9,"")</f>
        <v/>
      </c>
      <c r="W9" s="384" t="str">
        <f aca="false">IF(ISNUMBER(V9),ROUND(V9*H9,0),"")</f>
        <v/>
      </c>
      <c r="X9" s="387" t="str">
        <f aca="false">IF(ISNUMBER(W9),P9-V9,"")</f>
        <v/>
      </c>
      <c r="Y9" s="122"/>
      <c r="Z9" s="388" t="str">
        <f aca="false">IF(ISTEXT(C9),C9,"")</f>
        <v/>
      </c>
      <c r="AA9" s="392" t="str">
        <f aca="false">IF(ISBLANK(D9),"",D9)</f>
        <v/>
      </c>
      <c r="AB9" s="390" t="str">
        <f aca="false">IF(ISNUMBER(E9),E9,"")</f>
        <v/>
      </c>
      <c r="AC9" s="391" t="str">
        <f aca="false">IF(ISNUMBER(F9),F9,"")</f>
        <v/>
      </c>
      <c r="AD9" s="391" t="str">
        <f aca="false">IF(ISNUMBER(AC9),IF(T9=0,L9,M9*0.5),"")</f>
        <v/>
      </c>
      <c r="AE9" s="392" t="str">
        <f aca="false">IF(ISNUMBER(F9),IF(E9&gt;39172,"定額法",IF(T9&gt;0,"５年均等","旧定額法")),"")</f>
        <v/>
      </c>
      <c r="AF9" s="392" t="str">
        <f aca="false">IF(ISNUMBER(G9),G9,"")</f>
        <v/>
      </c>
      <c r="AG9" s="393" t="str">
        <f aca="false">IF(ISNUMBER(AF9),IF(E9&lt;39172,I9,J9),"")</f>
        <v/>
      </c>
      <c r="AH9" s="394" t="str">
        <f aca="false">IF(ISNUMBER(AG9),R9*12,"")</f>
        <v/>
      </c>
      <c r="AI9" s="395" t="str">
        <f aca="false">IF(ISNUMBER(AB9),"／12","")</f>
        <v/>
      </c>
      <c r="AJ9" s="396" t="str">
        <f aca="false">IF(ISNUMBER(AB9),S9,"")</f>
        <v/>
      </c>
      <c r="AK9" s="397" t="str">
        <f aca="false">IF(ISNUMBER(U9),U9,"")</f>
        <v/>
      </c>
      <c r="AL9" s="396" t="str">
        <f aca="false">IF(ISNUMBER(F9),V9,"")</f>
        <v/>
      </c>
      <c r="AM9" s="398" t="str">
        <f aca="false">IF(ISNUMBER(F9),H9,"")</f>
        <v/>
      </c>
      <c r="AN9" s="399" t="str">
        <f aca="false">IF(ISNUMBER(F9),W9,"")</f>
        <v/>
      </c>
      <c r="AO9" s="400" t="str">
        <f aca="false">IF(ISNUMBER(F9),X9,"")</f>
        <v/>
      </c>
      <c r="AP9" s="401"/>
      <c r="AR9" s="253" t="e">
        <f aca="false">IF(E9&lt;39172,IF(F9-DATEDIF(E9,39448,"m")/12*Q9&gt;M9*0.5,F9-DATEDIF(E9,39448,"m")/12*Q9,M9*0.5),"")</f>
        <v>#VALUE!</v>
      </c>
      <c r="AS9" s="402" t="e">
        <f aca="false">IF(E9&lt;39172,IF(F9*0.95/(Q9/12)*30.4+E9&lt;39448,39448,ROUNDUP(F9*0.95/(Q9/12)*30.4+E9,0)),"")</f>
        <v>#VALUE!</v>
      </c>
      <c r="AT9" s="0" t="e">
        <f aca="false">DATEDIF(AS9,$F$2,"y")</f>
        <v>#VALUE!</v>
      </c>
      <c r="AU9" s="323" t="n">
        <v>8</v>
      </c>
      <c r="AV9" s="324" t="n">
        <v>0.125</v>
      </c>
      <c r="AW9" s="325" t="n">
        <v>0.125</v>
      </c>
      <c r="AX9" s="325" t="n">
        <f aca="false">ROUNDUP(1/AU9,3)</f>
        <v>0.125</v>
      </c>
    </row>
    <row r="10" customFormat="false" ht="13" hidden="false" customHeight="false" outlineLevel="0" collapsed="false">
      <c r="B10" s="403"/>
      <c r="C10" s="404"/>
      <c r="D10" s="405"/>
      <c r="E10" s="514"/>
      <c r="F10" s="385"/>
      <c r="G10" s="409"/>
      <c r="H10" s="376"/>
      <c r="I10" s="377" t="str">
        <f aca="false">IF(ISNUMBER(G10),LOOKUP(G10,$AU$3:$AV$88),"")</f>
        <v/>
      </c>
      <c r="J10" s="377" t="str">
        <f aca="false">IF(ISNUMBER(G10),ROUNDUP(1/G10,3),"")</f>
        <v/>
      </c>
      <c r="K10" s="378" t="str">
        <f aca="false">IF(ISTEXT(C10),IF(E10&lt;=$F$2,$F$2,E10),"")</f>
        <v/>
      </c>
      <c r="L10" s="379" t="str">
        <f aca="false">IF(ISTEXT(C10),IF(E10&gt;39172,F10,F10*0.9),"")</f>
        <v/>
      </c>
      <c r="M10" s="379" t="str">
        <f aca="false">IF(ISTEXT(C10),IF(E10&gt;39172,1,F10*0.1),"")</f>
        <v/>
      </c>
      <c r="N10" s="380" t="str">
        <f aca="false">IF(ISNUMBER(E10),IF(K10=$F$2,DATEDIF(E10,$F$2,"m")/12,0),"")</f>
        <v/>
      </c>
      <c r="O10" s="380" t="str">
        <f aca="false">IF(ISNUMBER(G10),G10-N10,"")</f>
        <v/>
      </c>
      <c r="P10" s="381" t="str">
        <f aca="false">IF(ISNUMBER(F10),IF(ISNUMBER(B10),B10,IF(E10&lt;39172,IF(F10-N10*Q10&gt;M10*0.5,F10-N10*Q10,IF(AR10&lt;=M10*0.5,IF(AT10&gt;=5,1,M10*0.5-AT10*M10*0.1),IF(AT10&lt;5,M10*0.5-AT10*M10*0.1,1))),IF(E10&gt;$F$2,F10,IF(O10&gt;0,F10-N10*Q10,1)))),"")</f>
        <v/>
      </c>
      <c r="Q10" s="382" t="str">
        <f aca="false">IF(ISNUMBER(G10),IF(E10&lt;39172,ROUNDUP(L10*I10,0),ROUNDUP(J10*L10,0)),"")</f>
        <v/>
      </c>
      <c r="R10" s="383" t="str">
        <f aca="false">IF(ISTEXT(C10),IF(AND(O10&gt;=1,K10=$F$2),1,IF(O10&lt;0,0,IF(O10&lt;1,O10,DATEDIF($E10,$F$3+1,"m")/12))),"")</f>
        <v/>
      </c>
      <c r="S10" s="384" t="str">
        <f aca="false">IF(ISNUMBER(F10),IF(E10&lt;39173,IF(P10&gt;M10*0.5,IF(P10&gt;M10*0.5+Q10,Q10,ROUNDUP(P10-M10*0.5,0)),0),IF(P10&gt;Q10,ROUNDUP(Q10*R10,0),IF(P10=1,0,P10-1))),"")</f>
        <v/>
      </c>
      <c r="T10" s="384" t="str">
        <f aca="false">IF(ISNUMBER(F10),IF(E10&lt;39172,IF(P10=1,0,IF(P10&lt;=M10*0.5,IF(P10&gt;F10*0.01,F10*0.01,F10*0.01-1),0)),0),"")</f>
        <v/>
      </c>
      <c r="U10" s="385"/>
      <c r="V10" s="386" t="str">
        <f aca="false">IF(ISNUMBER(S10),S10+T10+U10,"")</f>
        <v/>
      </c>
      <c r="W10" s="384" t="str">
        <f aca="false">IF(ISNUMBER(V10),ROUND(V10*H10,0),"")</f>
        <v/>
      </c>
      <c r="X10" s="387" t="str">
        <f aca="false">IF(ISNUMBER(W10),P10-V10,"")</f>
        <v/>
      </c>
      <c r="Y10" s="122"/>
      <c r="Z10" s="388" t="str">
        <f aca="false">IF(ISTEXT(C10),C10,"")</f>
        <v/>
      </c>
      <c r="AA10" s="392" t="str">
        <f aca="false">IF(ISBLANK(D10),"",D10)</f>
        <v/>
      </c>
      <c r="AB10" s="390" t="str">
        <f aca="false">IF(ISNUMBER(E10),E10,"")</f>
        <v/>
      </c>
      <c r="AC10" s="391" t="str">
        <f aca="false">IF(ISNUMBER(F10),F10,"")</f>
        <v/>
      </c>
      <c r="AD10" s="391" t="str">
        <f aca="false">IF(ISNUMBER(AC10),IF(T10=0,L10,M10*0.5),"")</f>
        <v/>
      </c>
      <c r="AE10" s="392" t="str">
        <f aca="false">IF(ISNUMBER(F10),IF(E10&gt;39172,"定額法",IF(T10&gt;0,"５年均等","旧定額法")),"")</f>
        <v/>
      </c>
      <c r="AF10" s="392" t="str">
        <f aca="false">IF(ISNUMBER(G10),G10,"")</f>
        <v/>
      </c>
      <c r="AG10" s="393" t="str">
        <f aca="false">IF(ISNUMBER(AF10),IF(E10&lt;39172,I10,J10),"")</f>
        <v/>
      </c>
      <c r="AH10" s="394" t="str">
        <f aca="false">IF(ISNUMBER(AG10),R10*12,"")</f>
        <v/>
      </c>
      <c r="AI10" s="395" t="str">
        <f aca="false">IF(ISNUMBER(AB10),"／12","")</f>
        <v/>
      </c>
      <c r="AJ10" s="396" t="str">
        <f aca="false">IF(ISNUMBER(AB10),S10,"")</f>
        <v/>
      </c>
      <c r="AK10" s="397" t="str">
        <f aca="false">IF(ISNUMBER(U10),U10,"")</f>
        <v/>
      </c>
      <c r="AL10" s="396" t="str">
        <f aca="false">IF(ISNUMBER(F10),V10,"")</f>
        <v/>
      </c>
      <c r="AM10" s="398" t="str">
        <f aca="false">IF(ISNUMBER(F10),H10,"")</f>
        <v/>
      </c>
      <c r="AN10" s="399" t="str">
        <f aca="false">IF(ISNUMBER(F10),W10,"")</f>
        <v/>
      </c>
      <c r="AO10" s="400" t="str">
        <f aca="false">IF(ISNUMBER(F10),X10,"")</f>
        <v/>
      </c>
      <c r="AP10" s="401"/>
      <c r="AR10" s="253" t="e">
        <f aca="false">IF(E10&lt;39172,IF(F10-DATEDIF(E10,39448,"m")/12*Q10&gt;M10*0.5,F10-DATEDIF(E10,39448,"m")/12*Q10,M10*0.5),"")</f>
        <v>#VALUE!</v>
      </c>
      <c r="AS10" s="402" t="e">
        <f aca="false">IF(E10&lt;39172,IF(F10*0.95/(Q10/12)*30.4+E10&lt;39448,39448,ROUNDUP(F10*0.95/(Q10/12)*30.4+E10,0)),"")</f>
        <v>#VALUE!</v>
      </c>
      <c r="AT10" s="0" t="e">
        <f aca="false">DATEDIF(AS10,$F$2,"y")</f>
        <v>#VALUE!</v>
      </c>
      <c r="AU10" s="323" t="n">
        <v>9</v>
      </c>
      <c r="AV10" s="324" t="n">
        <v>0.111</v>
      </c>
      <c r="AW10" s="325" t="n">
        <v>0.112</v>
      </c>
      <c r="AX10" s="325" t="n">
        <f aca="false">ROUNDUP(1/AU10,3)</f>
        <v>0.112</v>
      </c>
    </row>
    <row r="11" customFormat="false" ht="13" hidden="false" customHeight="false" outlineLevel="0" collapsed="false">
      <c r="B11" s="403"/>
      <c r="C11" s="404"/>
      <c r="D11" s="405"/>
      <c r="E11" s="514"/>
      <c r="F11" s="385"/>
      <c r="G11" s="409"/>
      <c r="H11" s="376"/>
      <c r="I11" s="377" t="str">
        <f aca="false">IF(ISNUMBER(G11),LOOKUP(G11,$AU$3:$AV$88),"")</f>
        <v/>
      </c>
      <c r="J11" s="377" t="str">
        <f aca="false">IF(ISNUMBER(G11),ROUNDUP(1/G11,3),"")</f>
        <v/>
      </c>
      <c r="K11" s="378" t="str">
        <f aca="false">IF(ISTEXT(C11),IF(E11&lt;=$F$2,$F$2,E11),"")</f>
        <v/>
      </c>
      <c r="L11" s="379" t="str">
        <f aca="false">IF(ISTEXT(C11),IF(E11&gt;39172,F11,F11*0.9),"")</f>
        <v/>
      </c>
      <c r="M11" s="379" t="str">
        <f aca="false">IF(ISTEXT(C11),IF(E11&gt;39172,1,F11*0.1),"")</f>
        <v/>
      </c>
      <c r="N11" s="380" t="str">
        <f aca="false">IF(ISNUMBER(E11),IF(K11=$F$2,DATEDIF(E11,$F$2,"m")/12,0),"")</f>
        <v/>
      </c>
      <c r="O11" s="380" t="str">
        <f aca="false">IF(ISNUMBER(G11),G11-N11,"")</f>
        <v/>
      </c>
      <c r="P11" s="381" t="str">
        <f aca="false">IF(ISNUMBER(F11),IF(ISNUMBER(B11),B11,IF(E11&lt;39172,IF(F11-N11*Q11&gt;M11*0.5,F11-N11*Q11,IF(AR11&lt;=M11*0.5,IF(AT11&gt;=5,1,M11*0.5-AT11*M11*0.1),IF(AT11&lt;5,M11*0.5-AT11*M11*0.1,1))),IF(E11&gt;$F$2,F11,IF(O11&gt;0,F11-N11*Q11,1)))),"")</f>
        <v/>
      </c>
      <c r="Q11" s="382" t="str">
        <f aca="false">IF(ISNUMBER(G11),IF(E11&lt;39172,ROUNDUP(L11*I11,0),ROUNDUP(J11*L11,0)),"")</f>
        <v/>
      </c>
      <c r="R11" s="383" t="str">
        <f aca="false">IF(ISTEXT(C11),IF(AND(O11&gt;=1,K11=$F$2),1,IF(O11&lt;0,0,IF(O11&lt;1,O11,DATEDIF($E11,$F$3+1,"m")/12))),"")</f>
        <v/>
      </c>
      <c r="S11" s="384" t="str">
        <f aca="false">IF(ISNUMBER(F11),IF(E11&lt;39173,IF(P11&gt;M11*0.5,IF(P11&gt;M11*0.5+Q11,Q11,ROUNDUP(P11-M11*0.5,0)),0),IF(P11&gt;Q11,ROUNDUP(Q11*R11,0),IF(P11=1,0,P11-1))),"")</f>
        <v/>
      </c>
      <c r="T11" s="384" t="str">
        <f aca="false">IF(ISNUMBER(F11),IF(E11&lt;39172,IF(P11=1,0,IF(P11&lt;=M11*0.5,IF(P11&gt;F11*0.01,F11*0.01,F11*0.01-1),0)),0),"")</f>
        <v/>
      </c>
      <c r="U11" s="385"/>
      <c r="V11" s="386" t="str">
        <f aca="false">IF(ISNUMBER(S11),S11+T11+U11,"")</f>
        <v/>
      </c>
      <c r="W11" s="384" t="str">
        <f aca="false">IF(ISNUMBER(V11),ROUND(V11*H11,0),"")</f>
        <v/>
      </c>
      <c r="X11" s="387" t="str">
        <f aca="false">IF(ISNUMBER(W11),P11-V11,"")</f>
        <v/>
      </c>
      <c r="Y11" s="122"/>
      <c r="Z11" s="388" t="str">
        <f aca="false">IF(ISTEXT(C11),C11,"")</f>
        <v/>
      </c>
      <c r="AA11" s="392" t="str">
        <f aca="false">IF(ISBLANK(D11),"",D11)</f>
        <v/>
      </c>
      <c r="AB11" s="390" t="str">
        <f aca="false">IF(ISNUMBER(E11),E11,"")</f>
        <v/>
      </c>
      <c r="AC11" s="391" t="str">
        <f aca="false">IF(ISNUMBER(F11),F11,"")</f>
        <v/>
      </c>
      <c r="AD11" s="391" t="str">
        <f aca="false">IF(ISNUMBER(AC11),IF(T11=0,L11,M11*0.5),"")</f>
        <v/>
      </c>
      <c r="AE11" s="392" t="str">
        <f aca="false">IF(ISNUMBER(F11),IF(E11&gt;39172,"定額法",IF(T11&gt;0,"５年均等","旧定額法")),"")</f>
        <v/>
      </c>
      <c r="AF11" s="392" t="str">
        <f aca="false">IF(ISNUMBER(G11),G11,"")</f>
        <v/>
      </c>
      <c r="AG11" s="393" t="str">
        <f aca="false">IF(ISNUMBER(AF11),IF(E11&lt;39172,I11,J11),"")</f>
        <v/>
      </c>
      <c r="AH11" s="394" t="str">
        <f aca="false">IF(ISNUMBER(AG11),R11*12,"")</f>
        <v/>
      </c>
      <c r="AI11" s="395" t="str">
        <f aca="false">IF(ISNUMBER(AB11),"／12","")</f>
        <v/>
      </c>
      <c r="AJ11" s="396" t="str">
        <f aca="false">IF(ISNUMBER(AB11),S11,"")</f>
        <v/>
      </c>
      <c r="AK11" s="397" t="str">
        <f aca="false">IF(ISNUMBER(U11),U11,"")</f>
        <v/>
      </c>
      <c r="AL11" s="396" t="str">
        <f aca="false">IF(ISNUMBER(F11),V11,"")</f>
        <v/>
      </c>
      <c r="AM11" s="398" t="str">
        <f aca="false">IF(ISNUMBER(F11),H11,"")</f>
        <v/>
      </c>
      <c r="AN11" s="399" t="str">
        <f aca="false">IF(ISNUMBER(F11),W11,"")</f>
        <v/>
      </c>
      <c r="AO11" s="400" t="str">
        <f aca="false">IF(ISNUMBER(F11),X11,"")</f>
        <v/>
      </c>
      <c r="AP11" s="401"/>
      <c r="AR11" s="253" t="e">
        <f aca="false">IF(E11&lt;39172,IF(F11-DATEDIF(E11,39448,"m")/12*Q11&gt;M11*0.5,F11-DATEDIF(E11,39448,"m")/12*Q11,M11*0.5),"")</f>
        <v>#VALUE!</v>
      </c>
      <c r="AS11" s="402" t="e">
        <f aca="false">IF(E11&lt;39172,IF(F11*0.95/(Q11/12)*30.4+E11&lt;39448,39448,ROUNDUP(F11*0.95/(Q11/12)*30.4+E11,0)),"")</f>
        <v>#VALUE!</v>
      </c>
      <c r="AT11" s="0" t="e">
        <f aca="false">DATEDIF(AS11,$F$2,"y")</f>
        <v>#VALUE!</v>
      </c>
      <c r="AU11" s="323" t="n">
        <v>10</v>
      </c>
      <c r="AV11" s="324" t="n">
        <v>0.1</v>
      </c>
      <c r="AW11" s="325" t="n">
        <v>0.1</v>
      </c>
      <c r="AX11" s="325" t="n">
        <f aca="false">ROUNDUP(1/AU11,3)</f>
        <v>0.1</v>
      </c>
    </row>
    <row r="12" customFormat="false" ht="13" hidden="false" customHeight="false" outlineLevel="0" collapsed="false">
      <c r="B12" s="403"/>
      <c r="C12" s="404"/>
      <c r="D12" s="405"/>
      <c r="E12" s="514"/>
      <c r="F12" s="385"/>
      <c r="G12" s="409"/>
      <c r="H12" s="376"/>
      <c r="I12" s="377" t="str">
        <f aca="false">IF(ISNUMBER(G12),LOOKUP(G12,$AU$3:$AV$88),"")</f>
        <v/>
      </c>
      <c r="J12" s="377" t="str">
        <f aca="false">IF(ISNUMBER(G12),ROUNDUP(1/G12,3),"")</f>
        <v/>
      </c>
      <c r="K12" s="378" t="str">
        <f aca="false">IF(ISTEXT(C12),IF(E12&lt;=$F$2,$F$2,E12),"")</f>
        <v/>
      </c>
      <c r="L12" s="379" t="str">
        <f aca="false">IF(ISTEXT(C12),IF(E12&gt;39172,F12,F12*0.9),"")</f>
        <v/>
      </c>
      <c r="M12" s="379" t="str">
        <f aca="false">IF(ISTEXT(C12),IF(E12&gt;39172,1,F12*0.1),"")</f>
        <v/>
      </c>
      <c r="N12" s="380" t="str">
        <f aca="false">IF(ISNUMBER(E12),IF(K12=$F$2,DATEDIF(E12,$F$2,"m")/12,0),"")</f>
        <v/>
      </c>
      <c r="O12" s="380" t="str">
        <f aca="false">IF(ISNUMBER(G12),G12-N12,"")</f>
        <v/>
      </c>
      <c r="P12" s="381" t="str">
        <f aca="false">IF(ISNUMBER(F12),IF(ISNUMBER(B12),B12,IF(E12&lt;39172,IF(F12-N12*Q12&gt;M12*0.5,F12-N12*Q12,IF(AR12&lt;=M12*0.5,IF(AT12&gt;=5,1,M12*0.5-AT12*M12*0.1),IF(AT12&lt;5,M12*0.5-AT12*M12*0.1,1))),IF(E12&gt;$F$2,F12,IF(O12&gt;0,F12-N12*Q12,1)))),"")</f>
        <v/>
      </c>
      <c r="Q12" s="382" t="str">
        <f aca="false">IF(ISNUMBER(G12),IF(E12&lt;39172,ROUNDUP(L12*I12,0),ROUNDUP(J12*L12,0)),"")</f>
        <v/>
      </c>
      <c r="R12" s="383" t="str">
        <f aca="false">IF(ISTEXT(C12),IF(AND(O12&gt;=1,K12=$F$2),1,IF(O12&lt;0,0,IF(O12&lt;1,O12,DATEDIF($E12,$F$3+1,"m")/12))),"")</f>
        <v/>
      </c>
      <c r="S12" s="384" t="str">
        <f aca="false">IF(ISNUMBER(F12),IF(E12&lt;39173,IF(P12&gt;M12*0.5,IF(P12&gt;M12*0.5+Q12,Q12,ROUNDUP(P12-M12*0.5,0)),0),IF(P12&gt;Q12,ROUNDUP(Q12*R12,0),IF(P12=1,0,P12-1))),"")</f>
        <v/>
      </c>
      <c r="T12" s="384" t="str">
        <f aca="false">IF(ISNUMBER(F12),IF(E12&lt;39172,IF(P12=1,0,IF(P12&lt;=M12*0.5,IF(P12&gt;F12*0.01,F12*0.01,F12*0.01-1),0)),0),"")</f>
        <v/>
      </c>
      <c r="U12" s="385"/>
      <c r="V12" s="386" t="str">
        <f aca="false">IF(ISNUMBER(S12),S12+T12+U12,"")</f>
        <v/>
      </c>
      <c r="W12" s="384" t="str">
        <f aca="false">IF(ISNUMBER(V12),ROUND(V12*H12,0),"")</f>
        <v/>
      </c>
      <c r="X12" s="387" t="str">
        <f aca="false">IF(ISNUMBER(W12),P12-V12,"")</f>
        <v/>
      </c>
      <c r="Y12" s="122"/>
      <c r="Z12" s="388" t="str">
        <f aca="false">IF(ISTEXT(C12),C12,"")</f>
        <v/>
      </c>
      <c r="AA12" s="392" t="str">
        <f aca="false">IF(ISBLANK(D12),"",D12)</f>
        <v/>
      </c>
      <c r="AB12" s="390" t="str">
        <f aca="false">IF(ISNUMBER(E12),E12,"")</f>
        <v/>
      </c>
      <c r="AC12" s="391" t="str">
        <f aca="false">IF(ISNUMBER(F12),F12,"")</f>
        <v/>
      </c>
      <c r="AD12" s="391" t="str">
        <f aca="false">IF(ISNUMBER(AC12),IF(T12=0,L12,M12*0.5),"")</f>
        <v/>
      </c>
      <c r="AE12" s="392" t="str">
        <f aca="false">IF(ISNUMBER(F12),IF(E12&gt;39172,"定額法",IF(T12&gt;0,"５年均等","旧定額法")),"")</f>
        <v/>
      </c>
      <c r="AF12" s="392" t="str">
        <f aca="false">IF(ISNUMBER(G12),G12,"")</f>
        <v/>
      </c>
      <c r="AG12" s="393" t="str">
        <f aca="false">IF(ISNUMBER(AF12),IF(E12&lt;39172,I12,J12),"")</f>
        <v/>
      </c>
      <c r="AH12" s="394" t="str">
        <f aca="false">IF(ISNUMBER(AG12),R12*12,"")</f>
        <v/>
      </c>
      <c r="AI12" s="395" t="str">
        <f aca="false">IF(ISNUMBER(AB12),"／12","")</f>
        <v/>
      </c>
      <c r="AJ12" s="396" t="str">
        <f aca="false">IF(ISNUMBER(AB12),S12,"")</f>
        <v/>
      </c>
      <c r="AK12" s="397" t="str">
        <f aca="false">IF(ISNUMBER(U12),U12,"")</f>
        <v/>
      </c>
      <c r="AL12" s="396" t="str">
        <f aca="false">IF(ISNUMBER(F12),V12,"")</f>
        <v/>
      </c>
      <c r="AM12" s="398" t="str">
        <f aca="false">IF(ISNUMBER(F12),H12,"")</f>
        <v/>
      </c>
      <c r="AN12" s="399" t="str">
        <f aca="false">IF(ISNUMBER(F12),W12,"")</f>
        <v/>
      </c>
      <c r="AO12" s="400" t="str">
        <f aca="false">IF(ISNUMBER(F12),X12,"")</f>
        <v/>
      </c>
      <c r="AP12" s="401"/>
      <c r="AR12" s="253" t="e">
        <f aca="false">IF(E12&lt;39172,IF(F12-DATEDIF(E12,39448,"m")/12*Q12&gt;M12*0.5,F12-DATEDIF(E12,39448,"m")/12*Q12,M12*0.5),"")</f>
        <v>#VALUE!</v>
      </c>
      <c r="AS12" s="402" t="e">
        <f aca="false">IF(E12&lt;39172,IF(F12*0.95/(Q12/12)*30.4+E12&lt;39448,39448,ROUNDUP(F12*0.95/(Q12/12)*30.4+E12,0)),"")</f>
        <v>#VALUE!</v>
      </c>
      <c r="AT12" s="0" t="e">
        <f aca="false">DATEDIF(AS12,$F$2,"y")</f>
        <v>#VALUE!</v>
      </c>
      <c r="AU12" s="323" t="n">
        <v>11</v>
      </c>
      <c r="AV12" s="324" t="n">
        <v>0.09</v>
      </c>
      <c r="AW12" s="325" t="n">
        <v>0.091</v>
      </c>
      <c r="AX12" s="325" t="n">
        <f aca="false">ROUNDUP(1/AU12,3)</f>
        <v>0.091</v>
      </c>
    </row>
    <row r="13" customFormat="false" ht="13" hidden="false" customHeight="false" outlineLevel="0" collapsed="false">
      <c r="B13" s="403"/>
      <c r="C13" s="404"/>
      <c r="D13" s="405"/>
      <c r="E13" s="514"/>
      <c r="F13" s="385"/>
      <c r="G13" s="185"/>
      <c r="H13" s="376"/>
      <c r="I13" s="377" t="str">
        <f aca="false">IF(ISNUMBER(G13),LOOKUP(G13,$AU$3:$AV$88),"")</f>
        <v/>
      </c>
      <c r="J13" s="377" t="str">
        <f aca="false">IF(ISNUMBER(G13),ROUNDUP(1/G13,3),"")</f>
        <v/>
      </c>
      <c r="K13" s="378" t="str">
        <f aca="false">IF(ISTEXT(C13),IF(E13&lt;=$F$2,$F$2,E13),"")</f>
        <v/>
      </c>
      <c r="L13" s="379" t="str">
        <f aca="false">IF(ISTEXT(C13),IF(E13&gt;39172,F13,F13*0.9),"")</f>
        <v/>
      </c>
      <c r="M13" s="379" t="str">
        <f aca="false">IF(ISTEXT(C13),IF(E13&gt;39172,1,F13*0.1),"")</f>
        <v/>
      </c>
      <c r="N13" s="380" t="str">
        <f aca="false">IF(ISNUMBER(E13),IF(K13=$F$2,DATEDIF(E13,$F$2,"m")/12,0),"")</f>
        <v/>
      </c>
      <c r="O13" s="380" t="str">
        <f aca="false">IF(ISNUMBER(G13),G13-N13,"")</f>
        <v/>
      </c>
      <c r="P13" s="381" t="str">
        <f aca="false">IF(ISNUMBER(F13),IF(ISNUMBER(B13),B13,IF(E13&lt;39172,IF(F13-N13*Q13&gt;M13*0.5,F13-N13*Q13,IF(AR13&lt;=M13*0.5,IF(AT13&gt;=5,1,M13*0.5-AT13*M13*0.1),IF(AT13&lt;5,M13*0.5-AT13*M13*0.1,1))),IF(E13&gt;$F$2,F13,IF(O13&gt;0,F13-N13*Q13,1)))),"")</f>
        <v/>
      </c>
      <c r="Q13" s="382" t="str">
        <f aca="false">IF(ISNUMBER(G13),IF(E13&lt;39172,ROUNDUP(L13*I13,0),ROUNDUP(J13*L13,0)),"")</f>
        <v/>
      </c>
      <c r="R13" s="383" t="str">
        <f aca="false">IF(ISTEXT(C13),IF(AND(O13&gt;=1,K13=$F$2),1,IF(O13&lt;0,0,IF(O13&lt;1,O13,DATEDIF($E13,$F$3+1,"m")/12))),"")</f>
        <v/>
      </c>
      <c r="S13" s="384" t="str">
        <f aca="false">IF(ISNUMBER(F13),IF(E13&lt;39173,IF(P13&gt;M13*0.5,IF(P13&gt;M13*0.5+Q13,Q13,ROUNDUP(P13-M13*0.5,0)),0),IF(P13&gt;Q13,ROUNDUP(Q13*R13,0),IF(P13=1,0,P13-1))),"")</f>
        <v/>
      </c>
      <c r="T13" s="384" t="str">
        <f aca="false">IF(ISNUMBER(F13),IF(E13&lt;39172,IF(P13=1,0,IF(P13&lt;=M13*0.5,IF(P13&gt;F13*0.01,F13*0.01,F13*0.01-1),0)),0),"")</f>
        <v/>
      </c>
      <c r="U13" s="385"/>
      <c r="V13" s="386" t="str">
        <f aca="false">IF(ISNUMBER(S13),S13+T13+U13,"")</f>
        <v/>
      </c>
      <c r="W13" s="384" t="str">
        <f aca="false">IF(ISNUMBER(V13),ROUND(V13*H13,0),"")</f>
        <v/>
      </c>
      <c r="X13" s="387" t="str">
        <f aca="false">IF(ISNUMBER(W13),P13-V13,"")</f>
        <v/>
      </c>
      <c r="Y13" s="122"/>
      <c r="Z13" s="388" t="str">
        <f aca="false">IF(ISTEXT(C13),C13,"")</f>
        <v/>
      </c>
      <c r="AA13" s="392" t="str">
        <f aca="false">IF(ISBLANK(D13),"",D13)</f>
        <v/>
      </c>
      <c r="AB13" s="390" t="str">
        <f aca="false">IF(ISNUMBER(E13),E13,"")</f>
        <v/>
      </c>
      <c r="AC13" s="391" t="str">
        <f aca="false">IF(ISNUMBER(F13),F13,"")</f>
        <v/>
      </c>
      <c r="AD13" s="391" t="str">
        <f aca="false">IF(ISNUMBER(AC13),IF(T13=0,L13,M13*0.5),"")</f>
        <v/>
      </c>
      <c r="AE13" s="392" t="str">
        <f aca="false">IF(ISNUMBER(F13),IF(E13&gt;39172,"定額法",IF(T13&gt;0,"５年均等","旧定額法")),"")</f>
        <v/>
      </c>
      <c r="AF13" s="392" t="str">
        <f aca="false">IF(ISNUMBER(G13),G13,"")</f>
        <v/>
      </c>
      <c r="AG13" s="393" t="str">
        <f aca="false">IF(ISNUMBER(AF13),IF(E13&lt;39172,I13,J13),"")</f>
        <v/>
      </c>
      <c r="AH13" s="394" t="str">
        <f aca="false">IF(ISNUMBER(AG13),R13*12,"")</f>
        <v/>
      </c>
      <c r="AI13" s="395" t="str">
        <f aca="false">IF(ISNUMBER(AB13),"／12","")</f>
        <v/>
      </c>
      <c r="AJ13" s="396" t="str">
        <f aca="false">IF(ISNUMBER(AB13),S13,"")</f>
        <v/>
      </c>
      <c r="AK13" s="397" t="str">
        <f aca="false">IF(ISNUMBER(U13),U13,"")</f>
        <v/>
      </c>
      <c r="AL13" s="396" t="str">
        <f aca="false">IF(ISNUMBER(F13),V13,"")</f>
        <v/>
      </c>
      <c r="AM13" s="398" t="str">
        <f aca="false">IF(ISNUMBER(F13),H13,"")</f>
        <v/>
      </c>
      <c r="AN13" s="399" t="str">
        <f aca="false">IF(ISNUMBER(F13),W13,"")</f>
        <v/>
      </c>
      <c r="AO13" s="400" t="str">
        <f aca="false">IF(ISNUMBER(F13),X13,"")</f>
        <v/>
      </c>
      <c r="AP13" s="401"/>
      <c r="AR13" s="253" t="e">
        <f aca="false">IF(E13&lt;39172,IF(F13-DATEDIF(E13,39448,"m")/12*Q13&gt;M13*0.5,F13-DATEDIF(E13,39448,"m")/12*Q13,M13*0.5),"")</f>
        <v>#VALUE!</v>
      </c>
      <c r="AS13" s="402" t="e">
        <f aca="false">IF(E13&lt;39172,IF(F13*0.95/(Q13/12)*30.4+E13&lt;39448,39448,ROUNDUP(F13*0.95/(Q13/12)*30.4+E13,0)),"")</f>
        <v>#VALUE!</v>
      </c>
      <c r="AT13" s="0" t="e">
        <f aca="false">DATEDIF(AS13,$F$2,"y")</f>
        <v>#VALUE!</v>
      </c>
      <c r="AU13" s="323" t="n">
        <v>12</v>
      </c>
      <c r="AV13" s="324" t="n">
        <v>0.083</v>
      </c>
      <c r="AW13" s="325" t="n">
        <v>0.084</v>
      </c>
      <c r="AX13" s="325" t="n">
        <f aca="false">ROUNDUP(1/AU13,3)</f>
        <v>0.084</v>
      </c>
    </row>
    <row r="14" customFormat="false" ht="13" hidden="false" customHeight="false" outlineLevel="0" collapsed="false">
      <c r="B14" s="410"/>
      <c r="C14" s="404"/>
      <c r="D14" s="405"/>
      <c r="E14" s="514"/>
      <c r="F14" s="385"/>
      <c r="G14" s="409"/>
      <c r="H14" s="376"/>
      <c r="I14" s="377" t="str">
        <f aca="false">IF(ISNUMBER(G14),LOOKUP(G14,$AU$3:$AV$88),"")</f>
        <v/>
      </c>
      <c r="J14" s="377" t="str">
        <f aca="false">IF(ISNUMBER(G14),ROUNDUP(1/G14,3),"")</f>
        <v/>
      </c>
      <c r="K14" s="378" t="str">
        <f aca="false">IF(ISTEXT(C14),IF(E14&lt;=$F$2,$F$2,E14),"")</f>
        <v/>
      </c>
      <c r="L14" s="379" t="str">
        <f aca="false">IF(ISTEXT(C14),IF(E14&gt;39172,F14,F14*0.9),"")</f>
        <v/>
      </c>
      <c r="M14" s="379" t="str">
        <f aca="false">IF(ISTEXT(C14),IF(E14&gt;39172,1,F14*0.1),"")</f>
        <v/>
      </c>
      <c r="N14" s="380" t="str">
        <f aca="false">IF(ISNUMBER(E14),IF(K14=$F$2,DATEDIF(E14,$F$2,"m")/12,0),"")</f>
        <v/>
      </c>
      <c r="O14" s="380" t="str">
        <f aca="false">IF(ISNUMBER(G14),G14-N14,"")</f>
        <v/>
      </c>
      <c r="P14" s="381" t="str">
        <f aca="false">IF(ISNUMBER(F14),IF(ISNUMBER(B14),B14,IF(E14&lt;39172,IF(F14-N14*Q14&gt;M14*0.5,F14-N14*Q14,IF(AR14&lt;=M14*0.5,IF(AT14&gt;=5,1,M14*0.5-AT14*M14*0.1),IF(AT14&lt;5,M14*0.5-AT14*M14*0.1,1))),IF(E14&gt;$F$2,F14,IF(O14&gt;0,F14-N14*Q14,1)))),"")</f>
        <v/>
      </c>
      <c r="Q14" s="382" t="str">
        <f aca="false">IF(ISNUMBER(G14),IF(E14&lt;39172,ROUNDUP(L14*I14,0),ROUNDUP(J14*L14,0)),"")</f>
        <v/>
      </c>
      <c r="R14" s="383" t="str">
        <f aca="false">IF(ISTEXT(C14),IF(AND(O14&gt;=1,K14=$F$2),1,IF(O14&lt;0,0,IF(O14&lt;1,O14,DATEDIF($E14,$F$3+1,"m")/12))),"")</f>
        <v/>
      </c>
      <c r="S14" s="384" t="str">
        <f aca="false">IF(ISNUMBER(F14),IF(E14&lt;39173,IF(P14&gt;M14*0.5,IF(P14&gt;M14*0.5+Q14,Q14,ROUNDUP(P14-M14*0.5,0)),0),IF(P14&gt;Q14,ROUNDUP(Q14*R14,0),IF(P14=1,0,P14-1))),"")</f>
        <v/>
      </c>
      <c r="T14" s="384" t="str">
        <f aca="false">IF(ISNUMBER(F14),IF(E14&lt;39172,IF(P14=1,0,IF(P14&lt;=M14*0.5,IF(P14&gt;F14*0.01,F14*0.01,F14*0.01-1),0)),0),"")</f>
        <v/>
      </c>
      <c r="U14" s="385"/>
      <c r="V14" s="386" t="str">
        <f aca="false">IF(ISNUMBER(S14),S14+T14+U14,"")</f>
        <v/>
      </c>
      <c r="W14" s="384" t="str">
        <f aca="false">IF(ISNUMBER(V14),ROUND(V14*H14,0),"")</f>
        <v/>
      </c>
      <c r="X14" s="387" t="str">
        <f aca="false">IF(ISNUMBER(W14),P14-V14,"")</f>
        <v/>
      </c>
      <c r="Y14" s="122"/>
      <c r="Z14" s="388" t="str">
        <f aca="false">IF(ISTEXT(C14),C14,"")</f>
        <v/>
      </c>
      <c r="AA14" s="392" t="str">
        <f aca="false">IF(ISBLANK(D14),"",D14)</f>
        <v/>
      </c>
      <c r="AB14" s="390" t="str">
        <f aca="false">IF(ISNUMBER(E14),E14,"")</f>
        <v/>
      </c>
      <c r="AC14" s="391" t="str">
        <f aca="false">IF(ISNUMBER(F14),F14,"")</f>
        <v/>
      </c>
      <c r="AD14" s="391" t="str">
        <f aca="false">IF(ISNUMBER(AC14),IF(T14=0,L14,M14*0.5),"")</f>
        <v/>
      </c>
      <c r="AE14" s="392" t="str">
        <f aca="false">IF(ISNUMBER(F14),IF(E14&gt;39172,"定額法",IF(T14&gt;0,"５年均等","旧定額法")),"")</f>
        <v/>
      </c>
      <c r="AF14" s="392" t="str">
        <f aca="false">IF(ISNUMBER(G14),G14,"")</f>
        <v/>
      </c>
      <c r="AG14" s="393" t="str">
        <f aca="false">IF(ISNUMBER(AF14),IF(E14&lt;39172,I14,J14),"")</f>
        <v/>
      </c>
      <c r="AH14" s="394" t="str">
        <f aca="false">IF(ISNUMBER(AG14),R14*12,"")</f>
        <v/>
      </c>
      <c r="AI14" s="395" t="str">
        <f aca="false">IF(ISNUMBER(AB14),"／12","")</f>
        <v/>
      </c>
      <c r="AJ14" s="396" t="str">
        <f aca="false">IF(ISNUMBER(AB14),S14,"")</f>
        <v/>
      </c>
      <c r="AK14" s="397" t="str">
        <f aca="false">IF(ISNUMBER(U14),U14,"")</f>
        <v/>
      </c>
      <c r="AL14" s="396" t="str">
        <f aca="false">IF(ISNUMBER(F14),V14,"")</f>
        <v/>
      </c>
      <c r="AM14" s="398" t="str">
        <f aca="false">IF(ISNUMBER(F14),H14,"")</f>
        <v/>
      </c>
      <c r="AN14" s="399" t="str">
        <f aca="false">IF(ISNUMBER(F14),W14,"")</f>
        <v/>
      </c>
      <c r="AO14" s="400" t="str">
        <f aca="false">IF(ISNUMBER(F14),X14,"")</f>
        <v/>
      </c>
      <c r="AP14" s="401"/>
      <c r="AR14" s="253" t="e">
        <f aca="false">IF(E14&lt;39172,IF(F14-DATEDIF(E14,39448,"m")/12*Q14&gt;M14*0.5,F14-DATEDIF(E14,39448,"m")/12*Q14,M14*0.5),"")</f>
        <v>#VALUE!</v>
      </c>
      <c r="AS14" s="402" t="e">
        <f aca="false">IF(E14&lt;39172,IF(F14*0.95/(Q14/12)*30.4+E14&lt;39448,39448,ROUNDUP(F14*0.95/(Q14/12)*30.4+E14,0)),"")</f>
        <v>#VALUE!</v>
      </c>
      <c r="AT14" s="0" t="e">
        <f aca="false">DATEDIF(AS14,$F$2,"y")</f>
        <v>#VALUE!</v>
      </c>
      <c r="AU14" s="323" t="n">
        <v>13</v>
      </c>
      <c r="AV14" s="324" t="n">
        <v>0.076</v>
      </c>
      <c r="AW14" s="325" t="n">
        <v>0.077</v>
      </c>
      <c r="AX14" s="325" t="n">
        <f aca="false">ROUNDUP(1/AU14,3)</f>
        <v>0.077</v>
      </c>
    </row>
    <row r="15" customFormat="false" ht="13" hidden="false" customHeight="false" outlineLevel="0" collapsed="false">
      <c r="B15" s="410"/>
      <c r="C15" s="404"/>
      <c r="D15" s="405"/>
      <c r="E15" s="514"/>
      <c r="F15" s="385"/>
      <c r="G15" s="409"/>
      <c r="H15" s="376"/>
      <c r="I15" s="377" t="str">
        <f aca="false">IF(ISNUMBER(G15),LOOKUP(G15,$AU$3:$AV$88),"")</f>
        <v/>
      </c>
      <c r="J15" s="377" t="str">
        <f aca="false">IF(ISNUMBER(G15),ROUNDUP(1/G15,3),"")</f>
        <v/>
      </c>
      <c r="K15" s="378" t="str">
        <f aca="false">IF(ISTEXT(C15),IF(E15&lt;=$F$2,$F$2,E15),"")</f>
        <v/>
      </c>
      <c r="L15" s="379" t="str">
        <f aca="false">IF(ISTEXT(C15),IF(E15&gt;39172,F15,F15*0.9),"")</f>
        <v/>
      </c>
      <c r="M15" s="379" t="str">
        <f aca="false">IF(ISTEXT(C15),IF(E15&gt;39172,1,F15*0.1),"")</f>
        <v/>
      </c>
      <c r="N15" s="380" t="str">
        <f aca="false">IF(ISNUMBER(E15),IF(K15=$F$2,DATEDIF(E15,$F$2,"m")/12,0),"")</f>
        <v/>
      </c>
      <c r="O15" s="380" t="str">
        <f aca="false">IF(ISNUMBER(G15),G15-N15,"")</f>
        <v/>
      </c>
      <c r="P15" s="381" t="str">
        <f aca="false">IF(ISNUMBER(F15),IF(ISNUMBER(B15),B15,IF(E15&lt;39172,IF(F15-N15*Q15&gt;M15*0.5,F15-N15*Q15,IF(AR15&lt;=M15*0.5,IF(AT15&gt;=5,1,M15*0.5-AT15*M15*0.1),IF(AT15&lt;5,M15*0.5-AT15*M15*0.1,1))),IF(E15&gt;$F$2,F15,IF(O15&gt;0,F15-N15*Q15,1)))),"")</f>
        <v/>
      </c>
      <c r="Q15" s="382" t="str">
        <f aca="false">IF(ISNUMBER(G15),IF(E15&lt;39172,ROUNDUP(L15*I15,0),ROUNDUP(J15*L15,0)),"")</f>
        <v/>
      </c>
      <c r="R15" s="383" t="str">
        <f aca="false">IF(ISTEXT(C15),IF(AND(O15&gt;=1,K15=$F$2),1,IF(O15&lt;0,0,IF(O15&lt;1,O15,DATEDIF($E15,$F$3+1,"m")/12))),"")</f>
        <v/>
      </c>
      <c r="S15" s="384" t="str">
        <f aca="false">IF(ISNUMBER(F15),IF(E15&lt;39173,IF(P15&gt;M15*0.5,IF(P15&gt;M15*0.5+Q15,Q15,ROUNDUP(P15-M15*0.5,0)),0),IF(P15&gt;Q15,ROUNDUP(Q15*R15,0),IF(P15=1,0,P15-1))),"")</f>
        <v/>
      </c>
      <c r="T15" s="384" t="str">
        <f aca="false">IF(ISNUMBER(F15),IF(E15&lt;39172,IF(P15=1,0,IF(P15&lt;=M15*0.5,IF(P15&gt;F15*0.01,F15*0.01,F15*0.01-1),0)),0),"")</f>
        <v/>
      </c>
      <c r="U15" s="385"/>
      <c r="V15" s="386" t="str">
        <f aca="false">IF(ISNUMBER(S15),S15+T15+U15,"")</f>
        <v/>
      </c>
      <c r="W15" s="384" t="str">
        <f aca="false">IF(ISNUMBER(V15),ROUND(V15*H15,0),"")</f>
        <v/>
      </c>
      <c r="X15" s="387" t="str">
        <f aca="false">IF(ISNUMBER(W15),P15-V15,"")</f>
        <v/>
      </c>
      <c r="Y15" s="122"/>
      <c r="Z15" s="388" t="str">
        <f aca="false">IF(ISTEXT(C15),C15,"")</f>
        <v/>
      </c>
      <c r="AA15" s="392" t="str">
        <f aca="false">IF(ISBLANK(D15),"",D15)</f>
        <v/>
      </c>
      <c r="AB15" s="390" t="str">
        <f aca="false">IF(ISNUMBER(E15),E15,"")</f>
        <v/>
      </c>
      <c r="AC15" s="391" t="str">
        <f aca="false">IF(ISNUMBER(F15),F15,"")</f>
        <v/>
      </c>
      <c r="AD15" s="391" t="str">
        <f aca="false">IF(ISNUMBER(AC15),IF(T15=0,L15,M15*0.5),"")</f>
        <v/>
      </c>
      <c r="AE15" s="392" t="str">
        <f aca="false">IF(ISNUMBER(F15),IF(E15&gt;39172,"定額法",IF(T15&gt;0,"５年均等","旧定額法")),"")</f>
        <v/>
      </c>
      <c r="AF15" s="392" t="str">
        <f aca="false">IF(ISNUMBER(G15),G15,"")</f>
        <v/>
      </c>
      <c r="AG15" s="393" t="str">
        <f aca="false">IF(ISNUMBER(AF15),IF(E15&lt;39172,I15,J15),"")</f>
        <v/>
      </c>
      <c r="AH15" s="394" t="str">
        <f aca="false">IF(ISNUMBER(AG15),R15*12,"")</f>
        <v/>
      </c>
      <c r="AI15" s="395" t="str">
        <f aca="false">IF(ISNUMBER(AB15),"／12","")</f>
        <v/>
      </c>
      <c r="AJ15" s="396" t="str">
        <f aca="false">IF(ISNUMBER(AB15),S15,"")</f>
        <v/>
      </c>
      <c r="AK15" s="397" t="str">
        <f aca="false">IF(ISNUMBER(U15),U15,"")</f>
        <v/>
      </c>
      <c r="AL15" s="396" t="str">
        <f aca="false">IF(ISNUMBER(F15),V15,"")</f>
        <v/>
      </c>
      <c r="AM15" s="398" t="str">
        <f aca="false">IF(ISNUMBER(F15),H15,"")</f>
        <v/>
      </c>
      <c r="AN15" s="399" t="str">
        <f aca="false">IF(ISNUMBER(F15),W15,"")</f>
        <v/>
      </c>
      <c r="AO15" s="400" t="str">
        <f aca="false">IF(ISNUMBER(F15),X15,"")</f>
        <v/>
      </c>
      <c r="AP15" s="401"/>
      <c r="AR15" s="253" t="e">
        <f aca="false">IF(E15&lt;39172,IF(F15-DATEDIF(E15,39448,"m")/12*Q15&gt;M15*0.5,F15-DATEDIF(E15,39448,"m")/12*Q15,M15*0.5),"")</f>
        <v>#VALUE!</v>
      </c>
      <c r="AS15" s="402" t="e">
        <f aca="false">IF(E15&lt;39172,IF(F15*0.95/(Q15/12)*30.4+E15&lt;39448,39448,ROUNDUP(F15*0.95/(Q15/12)*30.4+E15,0)),"")</f>
        <v>#VALUE!</v>
      </c>
      <c r="AT15" s="0" t="e">
        <f aca="false">DATEDIF(AS15,$F$2,"y")</f>
        <v>#VALUE!</v>
      </c>
      <c r="AU15" s="323" t="n">
        <v>14</v>
      </c>
      <c r="AV15" s="324" t="n">
        <v>0.071</v>
      </c>
      <c r="AW15" s="325" t="n">
        <v>0.072</v>
      </c>
      <c r="AX15" s="325" t="n">
        <f aca="false">ROUNDUP(1/AU15,3)</f>
        <v>0.072</v>
      </c>
    </row>
    <row r="16" customFormat="false" ht="13" hidden="false" customHeight="false" outlineLevel="0" collapsed="false">
      <c r="B16" s="410"/>
      <c r="C16" s="404"/>
      <c r="D16" s="405"/>
      <c r="E16" s="514"/>
      <c r="F16" s="385"/>
      <c r="G16" s="409"/>
      <c r="H16" s="376"/>
      <c r="I16" s="377" t="str">
        <f aca="false">IF(ISNUMBER(G16),LOOKUP(G16,$AU$3:$AV$88),"")</f>
        <v/>
      </c>
      <c r="J16" s="377" t="str">
        <f aca="false">IF(ISNUMBER(G16),ROUNDUP(1/G16,3),"")</f>
        <v/>
      </c>
      <c r="K16" s="378" t="str">
        <f aca="false">IF(ISTEXT(C16),IF(E16&lt;=$F$2,$F$2,E16),"")</f>
        <v/>
      </c>
      <c r="L16" s="379" t="str">
        <f aca="false">IF(ISTEXT(C16),IF(E16&gt;39172,F16,F16*0.9),"")</f>
        <v/>
      </c>
      <c r="M16" s="379" t="str">
        <f aca="false">IF(ISTEXT(C16),IF(E16&gt;39172,1,F16*0.1),"")</f>
        <v/>
      </c>
      <c r="N16" s="380" t="str">
        <f aca="false">IF(ISNUMBER(E16),IF(K16=$F$2,DATEDIF(E16,$F$2,"m")/12,0),"")</f>
        <v/>
      </c>
      <c r="O16" s="380" t="str">
        <f aca="false">IF(ISNUMBER(G16),G16-N16,"")</f>
        <v/>
      </c>
      <c r="P16" s="381" t="str">
        <f aca="false">IF(ISNUMBER(F16),IF(ISNUMBER(B16),B16,IF(E16&lt;39172,IF(F16-N16*Q16&gt;M16*0.5,F16-N16*Q16,IF(AR16&lt;=M16*0.5,IF(AT16&gt;=5,1,M16*0.5-AT16*M16*0.1),IF(AT16&lt;5,M16*0.5-AT16*M16*0.1,1))),IF(E16&gt;$F$2,F16,IF(O16&gt;0,F16-N16*Q16,1)))),"")</f>
        <v/>
      </c>
      <c r="Q16" s="382" t="str">
        <f aca="false">IF(ISNUMBER(G16),IF(E16&lt;39172,ROUNDUP(L16*I16,0),ROUNDUP(J16*L16,0)),"")</f>
        <v/>
      </c>
      <c r="R16" s="383" t="str">
        <f aca="false">IF(ISTEXT(C16),IF(AND(O16&gt;=1,K16=$F$2),1,IF(O16&lt;0,0,IF(O16&lt;1,O16,DATEDIF($E16,$F$3+1,"m")/12))),"")</f>
        <v/>
      </c>
      <c r="S16" s="384" t="str">
        <f aca="false">IF(ISNUMBER(F16),IF(E16&lt;39173,IF(P16&gt;M16*0.5,IF(P16&gt;M16*0.5+Q16,Q16,ROUNDUP(P16-M16*0.5,0)),0),IF(P16&gt;Q16,ROUNDUP(Q16*R16,0),IF(P16=1,0,P16-1))),"")</f>
        <v/>
      </c>
      <c r="T16" s="384" t="str">
        <f aca="false">IF(ISNUMBER(F16),IF(E16&lt;39172,IF(P16=1,0,IF(P16&lt;=M16*0.5,IF(P16&gt;F16*0.01,F16*0.01,F16*0.01-1),0)),0),"")</f>
        <v/>
      </c>
      <c r="U16" s="385"/>
      <c r="V16" s="386" t="str">
        <f aca="false">IF(ISNUMBER(S16),S16+T16+U16,"")</f>
        <v/>
      </c>
      <c r="W16" s="384" t="str">
        <f aca="false">IF(ISNUMBER(V16),ROUND(V16*H16,0),"")</f>
        <v/>
      </c>
      <c r="X16" s="387" t="str">
        <f aca="false">IF(ISNUMBER(W16),P16-V16,"")</f>
        <v/>
      </c>
      <c r="Y16" s="122"/>
      <c r="Z16" s="388" t="str">
        <f aca="false">IF(ISTEXT(C16),C16,"")</f>
        <v/>
      </c>
      <c r="AA16" s="392" t="str">
        <f aca="false">IF(ISBLANK(D16),"",D16)</f>
        <v/>
      </c>
      <c r="AB16" s="390" t="str">
        <f aca="false">IF(ISNUMBER(E16),E16,"")</f>
        <v/>
      </c>
      <c r="AC16" s="391" t="str">
        <f aca="false">IF(ISNUMBER(F16),F16,"")</f>
        <v/>
      </c>
      <c r="AD16" s="391" t="str">
        <f aca="false">IF(ISNUMBER(AC16),IF(T16=0,L16,M16*0.5),"")</f>
        <v/>
      </c>
      <c r="AE16" s="392" t="str">
        <f aca="false">IF(ISNUMBER(F16),IF(E16&gt;39172,"定額法",IF(T16&gt;0,"５年均等","旧定額法")),"")</f>
        <v/>
      </c>
      <c r="AF16" s="392" t="str">
        <f aca="false">IF(ISNUMBER(G16),G16,"")</f>
        <v/>
      </c>
      <c r="AG16" s="393" t="str">
        <f aca="false">IF(ISNUMBER(AF16),IF(E16&lt;39172,I16,J16),"")</f>
        <v/>
      </c>
      <c r="AH16" s="394" t="str">
        <f aca="false">IF(ISNUMBER(AG16),R16*12,"")</f>
        <v/>
      </c>
      <c r="AI16" s="395" t="str">
        <f aca="false">IF(ISNUMBER(AB16),"／12","")</f>
        <v/>
      </c>
      <c r="AJ16" s="396" t="str">
        <f aca="false">IF(ISNUMBER(AB16),S16,"")</f>
        <v/>
      </c>
      <c r="AK16" s="397" t="str">
        <f aca="false">IF(ISNUMBER(U16),U16,"")</f>
        <v/>
      </c>
      <c r="AL16" s="396" t="str">
        <f aca="false">IF(ISNUMBER(F16),V16,"")</f>
        <v/>
      </c>
      <c r="AM16" s="398" t="str">
        <f aca="false">IF(ISNUMBER(F16),H16,"")</f>
        <v/>
      </c>
      <c r="AN16" s="399" t="str">
        <f aca="false">IF(ISNUMBER(F16),W16,"")</f>
        <v/>
      </c>
      <c r="AO16" s="400" t="str">
        <f aca="false">IF(ISNUMBER(F16),X16,"")</f>
        <v/>
      </c>
      <c r="AP16" s="401"/>
      <c r="AR16" s="253" t="e">
        <f aca="false">IF(E16&lt;39172,IF(F16-DATEDIF(E16,39448,"m")/12*Q16&gt;M16*0.5,F16-DATEDIF(E16,39448,"m")/12*Q16,M16*0.5),"")</f>
        <v>#VALUE!</v>
      </c>
      <c r="AS16" s="402" t="e">
        <f aca="false">IF(E16&lt;39172,IF(F16*0.95/(Q16/12)*30.4+E16&lt;39448,39448,ROUNDUP(F16*0.95/(Q16/12)*30.4+E16,0)),"")</f>
        <v>#VALUE!</v>
      </c>
      <c r="AT16" s="0" t="e">
        <f aca="false">DATEDIF(AS16,$F$2,"y")</f>
        <v>#VALUE!</v>
      </c>
      <c r="AU16" s="323" t="n">
        <v>15</v>
      </c>
      <c r="AV16" s="324" t="n">
        <v>0.066</v>
      </c>
      <c r="AW16" s="325" t="n">
        <v>0.067</v>
      </c>
      <c r="AX16" s="325" t="n">
        <f aca="false">ROUNDUP(1/AU16,3)</f>
        <v>0.067</v>
      </c>
    </row>
    <row r="17" customFormat="false" ht="13" hidden="false" customHeight="false" outlineLevel="0" collapsed="false">
      <c r="B17" s="410"/>
      <c r="C17" s="404"/>
      <c r="D17" s="405"/>
      <c r="E17" s="514"/>
      <c r="F17" s="385"/>
      <c r="G17" s="409"/>
      <c r="H17" s="376"/>
      <c r="I17" s="377" t="str">
        <f aca="false">IF(ISNUMBER(G17),LOOKUP(G17,$AU$3:$AV$88),"")</f>
        <v/>
      </c>
      <c r="J17" s="377" t="str">
        <f aca="false">IF(ISNUMBER(G17),ROUNDUP(1/G17,3),"")</f>
        <v/>
      </c>
      <c r="K17" s="378" t="str">
        <f aca="false">IF(ISTEXT(C17),IF(E17&lt;=$F$2,$F$2,E17),"")</f>
        <v/>
      </c>
      <c r="L17" s="379" t="str">
        <f aca="false">IF(ISTEXT(C17),IF(E17&gt;39172,F17,F17*0.9),"")</f>
        <v/>
      </c>
      <c r="M17" s="379" t="str">
        <f aca="false">IF(ISTEXT(C17),IF(E17&gt;39172,1,F17*0.1),"")</f>
        <v/>
      </c>
      <c r="N17" s="380" t="str">
        <f aca="false">IF(ISNUMBER(E17),IF(K17=$F$2,DATEDIF(E17,$F$2,"m")/12,0),"")</f>
        <v/>
      </c>
      <c r="O17" s="380" t="str">
        <f aca="false">IF(ISNUMBER(G17),G17-N17,"")</f>
        <v/>
      </c>
      <c r="P17" s="381" t="str">
        <f aca="false">IF(ISNUMBER(F17),IF(ISNUMBER(B17),B17,IF(E17&lt;39172,IF(F17-N17*Q17&gt;M17*0.5,F17-N17*Q17,IF(AR17&lt;=M17*0.5,IF(AT17&gt;=5,1,M17*0.5-AT17*M17*0.1),IF(AT17&lt;5,M17*0.5-AT17*M17*0.1,1))),IF(E17&gt;$F$2,F17,IF(O17&gt;0,F17-N17*Q17,1)))),"")</f>
        <v/>
      </c>
      <c r="Q17" s="382" t="str">
        <f aca="false">IF(ISNUMBER(G17),IF(E17&lt;39172,ROUNDUP(L17*I17,0),ROUNDUP(J17*L17,0)),"")</f>
        <v/>
      </c>
      <c r="R17" s="383" t="str">
        <f aca="false">IF(ISTEXT(C17),IF(AND(O17&gt;=1,K17=$F$2),1,IF(O17&lt;0,0,IF(O17&lt;1,O17,DATEDIF($E17,$F$3+1,"m")/12))),"")</f>
        <v/>
      </c>
      <c r="S17" s="384" t="str">
        <f aca="false">IF(ISNUMBER(F17),IF(E17&lt;39173,IF(P17&gt;M17*0.5,IF(P17&gt;M17*0.5+Q17,Q17,ROUNDUP(P17-M17*0.5,0)),0),IF(P17&gt;Q17,ROUNDUP(Q17*R17,0),IF(P17=1,0,P17-1))),"")</f>
        <v/>
      </c>
      <c r="T17" s="384" t="str">
        <f aca="false">IF(ISNUMBER(F17),IF(E17&lt;39172,IF(P17=1,0,IF(P17&lt;=M17*0.5,IF(P17&gt;F17*0.01,F17*0.01,F17*0.01-1),0)),0),"")</f>
        <v/>
      </c>
      <c r="U17" s="385"/>
      <c r="V17" s="386" t="str">
        <f aca="false">IF(ISNUMBER(S17),S17+T17+U17,"")</f>
        <v/>
      </c>
      <c r="W17" s="384" t="str">
        <f aca="false">IF(ISNUMBER(V17),ROUND(V17*H17,0),"")</f>
        <v/>
      </c>
      <c r="X17" s="387" t="str">
        <f aca="false">IF(ISNUMBER(W17),P17-V17,"")</f>
        <v/>
      </c>
      <c r="Y17" s="122"/>
      <c r="Z17" s="388" t="str">
        <f aca="false">IF(ISTEXT(C17),C17,"")</f>
        <v/>
      </c>
      <c r="AA17" s="392" t="str">
        <f aca="false">IF(ISBLANK(D17),"",D17)</f>
        <v/>
      </c>
      <c r="AB17" s="390" t="str">
        <f aca="false">IF(ISNUMBER(E17),E17,"")</f>
        <v/>
      </c>
      <c r="AC17" s="391" t="str">
        <f aca="false">IF(ISNUMBER(F17),F17,"")</f>
        <v/>
      </c>
      <c r="AD17" s="391" t="str">
        <f aca="false">IF(ISNUMBER(AC17),IF(T17=0,L17,M17*0.5),"")</f>
        <v/>
      </c>
      <c r="AE17" s="392" t="str">
        <f aca="false">IF(ISNUMBER(F17),IF(E17&gt;39172,"定額法",IF(T17&gt;0,"５年均等","旧定額法")),"")</f>
        <v/>
      </c>
      <c r="AF17" s="392" t="str">
        <f aca="false">IF(ISNUMBER(G17),G17,"")</f>
        <v/>
      </c>
      <c r="AG17" s="393" t="str">
        <f aca="false">IF(ISNUMBER(AF17),IF(E17&lt;39172,I17,J17),"")</f>
        <v/>
      </c>
      <c r="AH17" s="394" t="str">
        <f aca="false">IF(ISNUMBER(AG17),R17*12,"")</f>
        <v/>
      </c>
      <c r="AI17" s="395" t="str">
        <f aca="false">IF(ISNUMBER(AB17),"／12","")</f>
        <v/>
      </c>
      <c r="AJ17" s="396" t="str">
        <f aca="false">IF(ISNUMBER(AB17),S17,"")</f>
        <v/>
      </c>
      <c r="AK17" s="397" t="str">
        <f aca="false">IF(ISNUMBER(U17),U17,"")</f>
        <v/>
      </c>
      <c r="AL17" s="396" t="str">
        <f aca="false">IF(ISNUMBER(F17),V17,"")</f>
        <v/>
      </c>
      <c r="AM17" s="398" t="str">
        <f aca="false">IF(ISNUMBER(F17),H17,"")</f>
        <v/>
      </c>
      <c r="AN17" s="399" t="str">
        <f aca="false">IF(ISNUMBER(F17),W17,"")</f>
        <v/>
      </c>
      <c r="AO17" s="400" t="str">
        <f aca="false">IF(ISNUMBER(F17),X17,"")</f>
        <v/>
      </c>
      <c r="AP17" s="401"/>
      <c r="AR17" s="253" t="e">
        <f aca="false">IF(E17&lt;39172,IF(F17-DATEDIF(E17,39448,"m")/12*Q17&gt;M17*0.5,F17-DATEDIF(E17,39448,"m")/12*Q17,M17*0.5),"")</f>
        <v>#VALUE!</v>
      </c>
      <c r="AS17" s="402" t="e">
        <f aca="false">IF(E17&lt;39172,IF(F17*0.95/(Q17/12)*30.4+E17&lt;39448,39448,ROUNDUP(F17*0.95/(Q17/12)*30.4+E17,0)),"")</f>
        <v>#VALUE!</v>
      </c>
      <c r="AT17" s="0" t="e">
        <f aca="false">DATEDIF(AS17,$F$2,"y")</f>
        <v>#VALUE!</v>
      </c>
      <c r="AU17" s="323" t="n">
        <v>16</v>
      </c>
      <c r="AV17" s="324" t="n">
        <v>0.062</v>
      </c>
      <c r="AW17" s="325" t="n">
        <v>0.063</v>
      </c>
      <c r="AX17" s="325" t="n">
        <f aca="false">ROUNDUP(1/AU17,3)</f>
        <v>0.063</v>
      </c>
    </row>
    <row r="18" customFormat="false" ht="13" hidden="false" customHeight="false" outlineLevel="0" collapsed="false">
      <c r="B18" s="410"/>
      <c r="C18" s="404"/>
      <c r="D18" s="405"/>
      <c r="E18" s="514"/>
      <c r="F18" s="385"/>
      <c r="G18" s="409"/>
      <c r="H18" s="376"/>
      <c r="I18" s="377" t="str">
        <f aca="false">IF(ISNUMBER(G18),LOOKUP(G18,$AU$3:$AV$88),"")</f>
        <v/>
      </c>
      <c r="J18" s="377" t="str">
        <f aca="false">IF(ISNUMBER(G18),ROUNDUP(1/G18,3),"")</f>
        <v/>
      </c>
      <c r="K18" s="378" t="str">
        <f aca="false">IF(ISTEXT(C18),IF(E18&lt;=$F$2,$F$2,E18),"")</f>
        <v/>
      </c>
      <c r="L18" s="379" t="str">
        <f aca="false">IF(ISTEXT(C18),IF(E18&gt;39172,F18,F18*0.9),"")</f>
        <v/>
      </c>
      <c r="M18" s="379" t="str">
        <f aca="false">IF(ISTEXT(C18),IF(E18&gt;39172,1,F18*0.1),"")</f>
        <v/>
      </c>
      <c r="N18" s="380" t="str">
        <f aca="false">IF(ISNUMBER(E18),IF(K18=$F$2,DATEDIF(E18,$F$2,"m")/12,0),"")</f>
        <v/>
      </c>
      <c r="O18" s="380" t="str">
        <f aca="false">IF(ISNUMBER(G18),G18-N18,"")</f>
        <v/>
      </c>
      <c r="P18" s="381" t="str">
        <f aca="false">IF(ISNUMBER(F18),IF(ISNUMBER(B18),B18,IF(E18&lt;39172,IF(F18-N18*Q18&gt;M18*0.5,F18-N18*Q18,IF(AR18&lt;=M18*0.5,IF(AT18&gt;=5,1,M18*0.5-AT18*M18*0.1),IF(AT18&lt;5,M18*0.5-AT18*M18*0.1,1))),IF(E18&gt;$F$2,F18,IF(O18&gt;0,F18-N18*Q18,1)))),"")</f>
        <v/>
      </c>
      <c r="Q18" s="382" t="str">
        <f aca="false">IF(ISNUMBER(G18),IF(E18&lt;39172,ROUNDUP(L18*I18,0),ROUNDUP(J18*L18,0)),"")</f>
        <v/>
      </c>
      <c r="R18" s="383" t="str">
        <f aca="false">IF(ISTEXT(C18),IF(AND(O18&gt;=1,K18=$F$2),1,IF(O18&lt;0,0,IF(O18&lt;1,O18,DATEDIF($E18,$F$3+1,"m")/12))),"")</f>
        <v/>
      </c>
      <c r="S18" s="384" t="str">
        <f aca="false">IF(ISNUMBER(F18),IF(E18&lt;39173,IF(P18&gt;M18*0.5,IF(P18&gt;M18*0.5+Q18,Q18,ROUNDUP(P18-M18*0.5,0)),0),IF(P18&gt;Q18,ROUNDUP(Q18*R18,0),IF(P18=1,0,P18-1))),"")</f>
        <v/>
      </c>
      <c r="T18" s="384" t="str">
        <f aca="false">IF(ISNUMBER(F18),IF(E18&lt;39172,IF(P18=1,0,IF(P18&lt;=M18*0.5,IF(P18&gt;F18*0.01,F18*0.01,F18*0.01-1),0)),0),"")</f>
        <v/>
      </c>
      <c r="U18" s="385"/>
      <c r="V18" s="386" t="str">
        <f aca="false">IF(ISNUMBER(S18),S18+T18+U18,"")</f>
        <v/>
      </c>
      <c r="W18" s="384" t="str">
        <f aca="false">IF(ISNUMBER(V18),ROUND(V18*H18,0),"")</f>
        <v/>
      </c>
      <c r="X18" s="387" t="str">
        <f aca="false">IF(ISNUMBER(W18),P18-V18,"")</f>
        <v/>
      </c>
      <c r="Y18" s="122"/>
      <c r="Z18" s="388" t="str">
        <f aca="false">IF(ISTEXT(C18),C18,"")</f>
        <v/>
      </c>
      <c r="AA18" s="392" t="str">
        <f aca="false">IF(ISBLANK(D18),"",D18)</f>
        <v/>
      </c>
      <c r="AB18" s="390" t="str">
        <f aca="false">IF(ISNUMBER(E18),E18,"")</f>
        <v/>
      </c>
      <c r="AC18" s="391" t="str">
        <f aca="false">IF(ISNUMBER(F18),F18,"")</f>
        <v/>
      </c>
      <c r="AD18" s="391" t="str">
        <f aca="false">IF(ISNUMBER(AC18),IF(T18=0,L18,M18*0.5),"")</f>
        <v/>
      </c>
      <c r="AE18" s="392" t="str">
        <f aca="false">IF(ISNUMBER(F18),IF(E18&gt;39172,"定額法",IF(T18&gt;0,"５年均等","旧定額法")),"")</f>
        <v/>
      </c>
      <c r="AF18" s="392" t="str">
        <f aca="false">IF(ISNUMBER(G18),G18,"")</f>
        <v/>
      </c>
      <c r="AG18" s="393" t="str">
        <f aca="false">IF(ISNUMBER(AF18),IF(E18&lt;39172,I18,J18),"")</f>
        <v/>
      </c>
      <c r="AH18" s="394" t="str">
        <f aca="false">IF(ISNUMBER(AG18),R18*12,"")</f>
        <v/>
      </c>
      <c r="AI18" s="395" t="str">
        <f aca="false">IF(ISNUMBER(AB18),"／12","")</f>
        <v/>
      </c>
      <c r="AJ18" s="396" t="str">
        <f aca="false">IF(ISNUMBER(AB18),S18,"")</f>
        <v/>
      </c>
      <c r="AK18" s="397" t="str">
        <f aca="false">IF(ISNUMBER(U18),U18,"")</f>
        <v/>
      </c>
      <c r="AL18" s="396" t="str">
        <f aca="false">IF(ISNUMBER(F18),V18,"")</f>
        <v/>
      </c>
      <c r="AM18" s="398" t="str">
        <f aca="false">IF(ISNUMBER(F18),H18,"")</f>
        <v/>
      </c>
      <c r="AN18" s="399" t="str">
        <f aca="false">IF(ISNUMBER(F18),W18,"")</f>
        <v/>
      </c>
      <c r="AO18" s="400" t="str">
        <f aca="false">IF(ISNUMBER(F18),X18,"")</f>
        <v/>
      </c>
      <c r="AP18" s="401"/>
      <c r="AR18" s="253" t="e">
        <f aca="false">IF(E18&lt;39172,IF(F18-DATEDIF(E18,39448,"m")/12*Q18&gt;M18*0.5,F18-DATEDIF(E18,39448,"m")/12*Q18,M18*0.5),"")</f>
        <v>#VALUE!</v>
      </c>
      <c r="AS18" s="402" t="e">
        <f aca="false">IF(E18&lt;39172,IF(F18*0.95/(Q18/12)*30.4+E18&lt;39448,39448,ROUNDUP(F18*0.95/(Q18/12)*30.4+E18,0)),"")</f>
        <v>#VALUE!</v>
      </c>
      <c r="AT18" s="0" t="e">
        <f aca="false">DATEDIF(AS18,$F$2,"y")</f>
        <v>#VALUE!</v>
      </c>
      <c r="AU18" s="323" t="n">
        <v>17</v>
      </c>
      <c r="AV18" s="324" t="n">
        <v>0.058</v>
      </c>
      <c r="AW18" s="325" t="n">
        <v>0.059</v>
      </c>
      <c r="AX18" s="325" t="n">
        <f aca="false">ROUNDUP(1/AU18,3)</f>
        <v>0.059</v>
      </c>
    </row>
    <row r="19" customFormat="false" ht="13" hidden="false" customHeight="false" outlineLevel="0" collapsed="false">
      <c r="B19" s="410"/>
      <c r="C19" s="404"/>
      <c r="D19" s="405"/>
      <c r="E19" s="514"/>
      <c r="F19" s="385"/>
      <c r="G19" s="409"/>
      <c r="H19" s="376"/>
      <c r="I19" s="377" t="str">
        <f aca="false">IF(ISNUMBER(G19),LOOKUP(G19,$AU$3:$AV$88),"")</f>
        <v/>
      </c>
      <c r="J19" s="377" t="str">
        <f aca="false">IF(ISNUMBER(G19),ROUNDUP(1/G19,3),"")</f>
        <v/>
      </c>
      <c r="K19" s="378" t="str">
        <f aca="false">IF(ISTEXT(C19),IF(E19&lt;=$F$2,$F$2,E19),"")</f>
        <v/>
      </c>
      <c r="L19" s="379" t="str">
        <f aca="false">IF(ISTEXT(C19),IF(E19&gt;39172,F19,F19*0.9),"")</f>
        <v/>
      </c>
      <c r="M19" s="379" t="str">
        <f aca="false">IF(ISTEXT(C19),IF(E19&gt;39172,1,F19*0.1),"")</f>
        <v/>
      </c>
      <c r="N19" s="380" t="str">
        <f aca="false">IF(ISNUMBER(E19),IF(K19=$F$2,DATEDIF(E19,$F$2,"m")/12,0),"")</f>
        <v/>
      </c>
      <c r="O19" s="380" t="str">
        <f aca="false">IF(ISNUMBER(G19),G19-N19,"")</f>
        <v/>
      </c>
      <c r="P19" s="381" t="str">
        <f aca="false">IF(ISNUMBER(F19),IF(ISNUMBER(B19),B19,IF(E19&lt;39172,IF(F19-N19*Q19&gt;M19*0.5,F19-N19*Q19,IF(AR19&lt;=M19*0.5,IF(AT19&gt;=5,1,M19*0.5-AT19*M19*0.1),IF(AT19&lt;5,M19*0.5-AT19*M19*0.1,1))),IF(E19&gt;$F$2,F19,IF(O19&gt;0,F19-N19*Q19,1)))),"")</f>
        <v/>
      </c>
      <c r="Q19" s="382" t="str">
        <f aca="false">IF(ISNUMBER(G19),IF(E19&lt;39172,ROUNDUP(L19*I19,0),ROUNDUP(J19*L19,0)),"")</f>
        <v/>
      </c>
      <c r="R19" s="383" t="str">
        <f aca="false">IF(ISTEXT(C19),IF(AND(O19&gt;=1,K19=$F$2),1,IF(O19&lt;0,0,IF(O19&lt;1,O19,DATEDIF($E19,$F$3+1,"m")/12))),"")</f>
        <v/>
      </c>
      <c r="S19" s="384" t="str">
        <f aca="false">IF(ISNUMBER(F19),IF(E19&lt;39173,IF(P19&gt;M19*0.5,IF(P19&gt;M19*0.5+Q19,Q19,ROUNDUP(P19-M19*0.5,0)),0),IF(P19&gt;Q19,ROUNDUP(Q19*R19,0),IF(P19=1,0,P19-1))),"")</f>
        <v/>
      </c>
      <c r="T19" s="384" t="str">
        <f aca="false">IF(ISNUMBER(F19),IF(E19&lt;39172,IF(P19=1,0,IF(P19&lt;=M19*0.5,IF(P19&gt;F19*0.01,F19*0.01,F19*0.01-1),0)),0),"")</f>
        <v/>
      </c>
      <c r="U19" s="385"/>
      <c r="V19" s="386" t="str">
        <f aca="false">IF(ISNUMBER(S19),S19+T19+U19,"")</f>
        <v/>
      </c>
      <c r="W19" s="384" t="str">
        <f aca="false">IF(ISNUMBER(V19),ROUND(V19*H19,0),"")</f>
        <v/>
      </c>
      <c r="X19" s="387" t="str">
        <f aca="false">IF(ISNUMBER(W19),P19-V19,"")</f>
        <v/>
      </c>
      <c r="Y19" s="122"/>
      <c r="Z19" s="388" t="str">
        <f aca="false">IF(ISTEXT(C19),C19,"")</f>
        <v/>
      </c>
      <c r="AA19" s="392" t="str">
        <f aca="false">IF(ISBLANK(D19),"",D19)</f>
        <v/>
      </c>
      <c r="AB19" s="390" t="str">
        <f aca="false">IF(ISNUMBER(E19),E19,"")</f>
        <v/>
      </c>
      <c r="AC19" s="391" t="str">
        <f aca="false">IF(ISNUMBER(F19),F19,"")</f>
        <v/>
      </c>
      <c r="AD19" s="391" t="str">
        <f aca="false">IF(ISNUMBER(AC19),IF(T19=0,L19,M19*0.5),"")</f>
        <v/>
      </c>
      <c r="AE19" s="392" t="str">
        <f aca="false">IF(ISNUMBER(F19),IF(E19&gt;39172,"定額法",IF(T19&gt;0,"５年均等","旧定額法")),"")</f>
        <v/>
      </c>
      <c r="AF19" s="392" t="str">
        <f aca="false">IF(ISNUMBER(G19),G19,"")</f>
        <v/>
      </c>
      <c r="AG19" s="393" t="str">
        <f aca="false">IF(ISNUMBER(AF19),IF(E19&lt;39172,I19,J19),"")</f>
        <v/>
      </c>
      <c r="AH19" s="394" t="str">
        <f aca="false">IF(ISNUMBER(AG19),R19*12,"")</f>
        <v/>
      </c>
      <c r="AI19" s="395" t="str">
        <f aca="false">IF(ISNUMBER(AB19),"／12","")</f>
        <v/>
      </c>
      <c r="AJ19" s="396" t="str">
        <f aca="false">IF(ISNUMBER(AB19),S19,"")</f>
        <v/>
      </c>
      <c r="AK19" s="397" t="str">
        <f aca="false">IF(ISNUMBER(U19),U19,"")</f>
        <v/>
      </c>
      <c r="AL19" s="396" t="str">
        <f aca="false">IF(ISNUMBER(F19),V19,"")</f>
        <v/>
      </c>
      <c r="AM19" s="398" t="str">
        <f aca="false">IF(ISNUMBER(F19),H19,"")</f>
        <v/>
      </c>
      <c r="AN19" s="399" t="str">
        <f aca="false">IF(ISNUMBER(F19),W19,"")</f>
        <v/>
      </c>
      <c r="AO19" s="400" t="str">
        <f aca="false">IF(ISNUMBER(F19),X19,"")</f>
        <v/>
      </c>
      <c r="AP19" s="401"/>
      <c r="AR19" s="253" t="e">
        <f aca="false">IF(E19&lt;39172,IF(F19-DATEDIF(E19,39448,"m")/12*Q19&gt;M19*0.5,F19-DATEDIF(E19,39448,"m")/12*Q19,M19*0.5),"")</f>
        <v>#VALUE!</v>
      </c>
      <c r="AS19" s="402" t="e">
        <f aca="false">IF(E19&lt;39172,IF(F19*0.95/(Q19/12)*30.4+E19&lt;39448,39448,ROUNDUP(F19*0.95/(Q19/12)*30.4+E19,0)),"")</f>
        <v>#VALUE!</v>
      </c>
      <c r="AT19" s="0" t="e">
        <f aca="false">DATEDIF(AS19,$F$2,"y")</f>
        <v>#VALUE!</v>
      </c>
      <c r="AU19" s="323" t="n">
        <v>18</v>
      </c>
      <c r="AV19" s="324" t="n">
        <v>0.055</v>
      </c>
      <c r="AW19" s="325" t="n">
        <v>0.056</v>
      </c>
      <c r="AX19" s="325" t="n">
        <f aca="false">ROUNDUP(1/AU19,3)</f>
        <v>0.056</v>
      </c>
    </row>
    <row r="20" customFormat="false" ht="13" hidden="false" customHeight="false" outlineLevel="0" collapsed="false">
      <c r="B20" s="410"/>
      <c r="C20" s="404"/>
      <c r="D20" s="405"/>
      <c r="E20" s="514"/>
      <c r="F20" s="385"/>
      <c r="G20" s="409"/>
      <c r="H20" s="376"/>
      <c r="I20" s="377" t="str">
        <f aca="false">IF(ISNUMBER(G20),LOOKUP(G20,$AU$3:$AV$88),"")</f>
        <v/>
      </c>
      <c r="J20" s="377" t="str">
        <f aca="false">IF(ISNUMBER(G20),ROUNDUP(1/G20,3),"")</f>
        <v/>
      </c>
      <c r="K20" s="378" t="str">
        <f aca="false">IF(ISTEXT(C20),IF(E20&lt;=$F$2,$F$2,E20),"")</f>
        <v/>
      </c>
      <c r="L20" s="379" t="str">
        <f aca="false">IF(ISTEXT(C20),IF(E20&gt;39172,F20,F20*0.9),"")</f>
        <v/>
      </c>
      <c r="M20" s="379" t="str">
        <f aca="false">IF(ISTEXT(C20),IF(E20&gt;39172,1,F20*0.1),"")</f>
        <v/>
      </c>
      <c r="N20" s="380" t="str">
        <f aca="false">IF(ISNUMBER(E20),IF(K20=$F$2,DATEDIF(E20,$F$2,"m")/12,0),"")</f>
        <v/>
      </c>
      <c r="O20" s="380" t="str">
        <f aca="false">IF(ISNUMBER(G20),G20-N20,"")</f>
        <v/>
      </c>
      <c r="P20" s="381" t="str">
        <f aca="false">IF(ISNUMBER(F20),IF(ISNUMBER(B20),B20,IF(E20&lt;39172,IF(F20-N20*Q20&gt;M20*0.5,F20-N20*Q20,IF(AR20&lt;=M20*0.5,IF(AT20&gt;=5,1,M20*0.5-AT20*M20*0.1),IF(AT20&lt;5,M20*0.5-AT20*M20*0.1,1))),IF(E20&gt;$F$2,F20,IF(O20&gt;0,F20-N20*Q20,1)))),"")</f>
        <v/>
      </c>
      <c r="Q20" s="382" t="str">
        <f aca="false">IF(ISNUMBER(G20),IF(E20&lt;39172,ROUNDUP(L20*I20,0),ROUNDUP(J20*L20,0)),"")</f>
        <v/>
      </c>
      <c r="R20" s="383" t="str">
        <f aca="false">IF(ISTEXT(C20),IF(AND(O20&gt;=1,K20=$F$2),1,IF(O20&lt;0,0,IF(O20&lt;1,O20,DATEDIF($E20,$F$3+1,"m")/12))),"")</f>
        <v/>
      </c>
      <c r="S20" s="384" t="str">
        <f aca="false">IF(ISNUMBER(F20),IF(E20&lt;39173,IF(P20&gt;M20*0.5,IF(P20&gt;M20*0.5+Q20,Q20,ROUNDUP(P20-M20*0.5,0)),0),IF(P20&gt;Q20,ROUNDUP(Q20*R20,0),IF(P20=1,0,P20-1))),"")</f>
        <v/>
      </c>
      <c r="T20" s="384" t="str">
        <f aca="false">IF(ISNUMBER(F20),IF(E20&lt;39172,IF(P20=1,0,IF(P20&lt;=M20*0.5,IF(P20&gt;F20*0.01,F20*0.01,F20*0.01-1),0)),0),"")</f>
        <v/>
      </c>
      <c r="U20" s="385"/>
      <c r="V20" s="386" t="str">
        <f aca="false">IF(ISNUMBER(S20),S20+T20+U20,"")</f>
        <v/>
      </c>
      <c r="W20" s="384" t="str">
        <f aca="false">IF(ISNUMBER(V20),ROUND(V20*H20,0),"")</f>
        <v/>
      </c>
      <c r="X20" s="387" t="str">
        <f aca="false">IF(ISNUMBER(W20),P20-V20,"")</f>
        <v/>
      </c>
      <c r="Y20" s="122"/>
      <c r="Z20" s="388" t="str">
        <f aca="false">IF(ISTEXT(C20),C20,"")</f>
        <v/>
      </c>
      <c r="AA20" s="392" t="str">
        <f aca="false">IF(ISBLANK(D20),"",D20)</f>
        <v/>
      </c>
      <c r="AB20" s="390" t="str">
        <f aca="false">IF(ISNUMBER(E20),E20,"")</f>
        <v/>
      </c>
      <c r="AC20" s="391" t="str">
        <f aca="false">IF(ISNUMBER(F20),F20,"")</f>
        <v/>
      </c>
      <c r="AD20" s="391" t="str">
        <f aca="false">IF(ISNUMBER(AC20),IF(T20=0,L20,M20*0.5),"")</f>
        <v/>
      </c>
      <c r="AE20" s="392" t="str">
        <f aca="false">IF(ISNUMBER(F20),IF(E20&gt;39172,"定額法",IF(T20&gt;0,"５年均等","旧定額法")),"")</f>
        <v/>
      </c>
      <c r="AF20" s="392" t="str">
        <f aca="false">IF(ISNUMBER(G20),G20,"")</f>
        <v/>
      </c>
      <c r="AG20" s="393" t="str">
        <f aca="false">IF(ISNUMBER(AF20),IF(E20&lt;39172,I20,J20),"")</f>
        <v/>
      </c>
      <c r="AH20" s="394" t="str">
        <f aca="false">IF(ISNUMBER(AG20),R20*12,"")</f>
        <v/>
      </c>
      <c r="AI20" s="395" t="str">
        <f aca="false">IF(ISNUMBER(AB20),"／12","")</f>
        <v/>
      </c>
      <c r="AJ20" s="396" t="str">
        <f aca="false">IF(ISNUMBER(AB20),S20,"")</f>
        <v/>
      </c>
      <c r="AK20" s="397" t="str">
        <f aca="false">IF(ISNUMBER(U20),U20,"")</f>
        <v/>
      </c>
      <c r="AL20" s="396" t="str">
        <f aca="false">IF(ISNUMBER(F20),V20,"")</f>
        <v/>
      </c>
      <c r="AM20" s="398" t="str">
        <f aca="false">IF(ISNUMBER(F20),H20,"")</f>
        <v/>
      </c>
      <c r="AN20" s="399" t="str">
        <f aca="false">IF(ISNUMBER(F20),W20,"")</f>
        <v/>
      </c>
      <c r="AO20" s="400" t="str">
        <f aca="false">IF(ISNUMBER(F20),X20,"")</f>
        <v/>
      </c>
      <c r="AP20" s="401"/>
      <c r="AR20" s="253" t="e">
        <f aca="false">IF(E20&lt;39172,IF(F20-DATEDIF(E20,39448,"m")/12*Q20&gt;M20*0.5,F20-DATEDIF(E20,39448,"m")/12*Q20,M20*0.5),"")</f>
        <v>#VALUE!</v>
      </c>
      <c r="AS20" s="402" t="e">
        <f aca="false">IF(E20&lt;39172,IF(F20*0.95/(Q20/12)*30.4+E20&lt;39448,39448,ROUNDUP(F20*0.95/(Q20/12)*30.4+E20,0)),"")</f>
        <v>#VALUE!</v>
      </c>
      <c r="AT20" s="0" t="e">
        <f aca="false">DATEDIF(AS20,$F$2,"y")</f>
        <v>#VALUE!</v>
      </c>
      <c r="AU20" s="323" t="n">
        <v>19</v>
      </c>
      <c r="AV20" s="324" t="n">
        <v>0.052</v>
      </c>
      <c r="AW20" s="325" t="n">
        <v>0.053</v>
      </c>
      <c r="AX20" s="325" t="n">
        <f aca="false">ROUNDUP(1/AU20,3)</f>
        <v>0.053</v>
      </c>
    </row>
    <row r="21" customFormat="false" ht="13" hidden="false" customHeight="false" outlineLevel="0" collapsed="false">
      <c r="B21" s="410"/>
      <c r="C21" s="404"/>
      <c r="D21" s="405"/>
      <c r="E21" s="514"/>
      <c r="F21" s="385"/>
      <c r="G21" s="409"/>
      <c r="H21" s="376"/>
      <c r="I21" s="377" t="str">
        <f aca="false">IF(ISNUMBER(G21),LOOKUP(G21,$AU$3:$AV$88),"")</f>
        <v/>
      </c>
      <c r="J21" s="377" t="str">
        <f aca="false">IF(ISNUMBER(G21),ROUNDUP(1/G21,3),"")</f>
        <v/>
      </c>
      <c r="K21" s="378" t="str">
        <f aca="false">IF(ISTEXT(C21),IF(E21&lt;=$F$2,$F$2,E21),"")</f>
        <v/>
      </c>
      <c r="L21" s="379" t="str">
        <f aca="false">IF(ISTEXT(C21),IF(E21&gt;39172,F21,F21*0.9),"")</f>
        <v/>
      </c>
      <c r="M21" s="379" t="str">
        <f aca="false">IF(ISTEXT(C21),IF(E21&gt;39172,1,F21*0.1),"")</f>
        <v/>
      </c>
      <c r="N21" s="380" t="str">
        <f aca="false">IF(ISNUMBER(E21),IF(K21=$F$2,DATEDIF(E21,$F$2,"m")/12,0),"")</f>
        <v/>
      </c>
      <c r="O21" s="380" t="str">
        <f aca="false">IF(ISNUMBER(G21),G21-N21,"")</f>
        <v/>
      </c>
      <c r="P21" s="381" t="str">
        <f aca="false">IF(ISNUMBER(F21),IF(ISNUMBER(B21),B21,IF(E21&lt;39172,IF(F21-N21*Q21&gt;M21*0.5,F21-N21*Q21,IF(AR21&lt;=M21*0.5,IF(AT21&gt;=5,1,M21*0.5-AT21*M21*0.1),IF(AT21&lt;5,M21*0.5-AT21*M21*0.1,1))),IF(E21&gt;$F$2,F21,IF(O21&gt;0,F21-N21*Q21,1)))),"")</f>
        <v/>
      </c>
      <c r="Q21" s="382" t="str">
        <f aca="false">IF(ISNUMBER(G21),IF(E21&lt;39172,ROUNDUP(L21*I21,0),ROUNDUP(J21*L21,0)),"")</f>
        <v/>
      </c>
      <c r="R21" s="383" t="str">
        <f aca="false">IF(ISTEXT(C21),IF(AND(O21&gt;=1,K21=$F$2),1,IF(O21&lt;0,0,IF(O21&lt;1,O21,DATEDIF($E21,$F$3+1,"m")/12))),"")</f>
        <v/>
      </c>
      <c r="S21" s="384" t="str">
        <f aca="false">IF(ISNUMBER(F21),IF(E21&lt;39173,IF(P21&gt;M21*0.5,IF(P21&gt;M21*0.5+Q21,Q21,ROUNDUP(P21-M21*0.5,0)),0),IF(P21&gt;Q21,ROUNDUP(Q21*R21,0),IF(P21=1,0,P21-1))),"")</f>
        <v/>
      </c>
      <c r="T21" s="384" t="str">
        <f aca="false">IF(ISNUMBER(F21),IF(E21&lt;39172,IF(P21=1,0,IF(P21&lt;=M21*0.5,IF(P21&gt;F21*0.01,F21*0.01,F21*0.01-1),0)),0),"")</f>
        <v/>
      </c>
      <c r="U21" s="385"/>
      <c r="V21" s="386" t="str">
        <f aca="false">IF(ISNUMBER(S21),S21+T21+U21,"")</f>
        <v/>
      </c>
      <c r="W21" s="384" t="str">
        <f aca="false">IF(ISNUMBER(V21),ROUND(V21*H21,0),"")</f>
        <v/>
      </c>
      <c r="X21" s="387" t="str">
        <f aca="false">IF(ISNUMBER(W21),P21-V21,"")</f>
        <v/>
      </c>
      <c r="Y21" s="122"/>
      <c r="Z21" s="388" t="str">
        <f aca="false">IF(ISTEXT(C21),C21,"")</f>
        <v/>
      </c>
      <c r="AA21" s="392" t="str">
        <f aca="false">IF(ISBLANK(D21),"",D21)</f>
        <v/>
      </c>
      <c r="AB21" s="390" t="str">
        <f aca="false">IF(ISNUMBER(E21),E21,"")</f>
        <v/>
      </c>
      <c r="AC21" s="391" t="str">
        <f aca="false">IF(ISNUMBER(F21),F21,"")</f>
        <v/>
      </c>
      <c r="AD21" s="391" t="str">
        <f aca="false">IF(ISNUMBER(AC21),IF(T21=0,L21,M21*0.5),"")</f>
        <v/>
      </c>
      <c r="AE21" s="392" t="str">
        <f aca="false">IF(ISNUMBER(F21),IF(E21&gt;39172,"定額法",IF(T21&gt;0,"５年均等","旧定額法")),"")</f>
        <v/>
      </c>
      <c r="AF21" s="392" t="str">
        <f aca="false">IF(ISNUMBER(G21),G21,"")</f>
        <v/>
      </c>
      <c r="AG21" s="393" t="str">
        <f aca="false">IF(ISNUMBER(AF21),IF(E21&lt;39172,I21,J21),"")</f>
        <v/>
      </c>
      <c r="AH21" s="394" t="str">
        <f aca="false">IF(ISNUMBER(AG21),R21*12,"")</f>
        <v/>
      </c>
      <c r="AI21" s="395" t="str">
        <f aca="false">IF(ISNUMBER(AB21),"／12","")</f>
        <v/>
      </c>
      <c r="AJ21" s="396" t="str">
        <f aca="false">IF(ISNUMBER(AB21),S21,"")</f>
        <v/>
      </c>
      <c r="AK21" s="397" t="str">
        <f aca="false">IF(ISNUMBER(U21),U21,"")</f>
        <v/>
      </c>
      <c r="AL21" s="396" t="str">
        <f aca="false">IF(ISNUMBER(F21),V21,"")</f>
        <v/>
      </c>
      <c r="AM21" s="398" t="str">
        <f aca="false">IF(ISNUMBER(F21),H21,"")</f>
        <v/>
      </c>
      <c r="AN21" s="399" t="str">
        <f aca="false">IF(ISNUMBER(F21),W21,"")</f>
        <v/>
      </c>
      <c r="AO21" s="400" t="str">
        <f aca="false">IF(ISNUMBER(F21),X21,"")</f>
        <v/>
      </c>
      <c r="AP21" s="401"/>
      <c r="AR21" s="253" t="e">
        <f aca="false">IF(E21&lt;39172,IF(F21-DATEDIF(E21,39448,"m")/12*Q21&gt;M21*0.5,F21-DATEDIF(E21,39448,"m")/12*Q21,M21*0.5),"")</f>
        <v>#VALUE!</v>
      </c>
      <c r="AS21" s="402" t="e">
        <f aca="false">IF(E21&lt;39172,IF(F21*0.95/(Q21/12)*30.4+E21&lt;39448,39448,ROUNDUP(F21*0.95/(Q21/12)*30.4+E21,0)),"")</f>
        <v>#VALUE!</v>
      </c>
      <c r="AT21" s="0" t="e">
        <f aca="false">DATEDIF(AS21,$F$2,"y")</f>
        <v>#VALUE!</v>
      </c>
      <c r="AU21" s="323" t="n">
        <v>20</v>
      </c>
      <c r="AV21" s="324" t="n">
        <v>0.05</v>
      </c>
      <c r="AW21" s="325" t="n">
        <v>0.05</v>
      </c>
      <c r="AX21" s="325" t="n">
        <f aca="false">ROUNDUP(1/AU21,3)</f>
        <v>0.05</v>
      </c>
    </row>
    <row r="22" customFormat="false" ht="13" hidden="false" customHeight="false" outlineLevel="0" collapsed="false">
      <c r="B22" s="410"/>
      <c r="C22" s="404"/>
      <c r="D22" s="405"/>
      <c r="E22" s="514"/>
      <c r="F22" s="385"/>
      <c r="G22" s="409"/>
      <c r="H22" s="376"/>
      <c r="I22" s="377" t="str">
        <f aca="false">IF(ISNUMBER(G22),LOOKUP(G22,$AU$3:$AV$88),"")</f>
        <v/>
      </c>
      <c r="J22" s="377" t="str">
        <f aca="false">IF(ISNUMBER(G22),ROUNDUP(1/G22,3),"")</f>
        <v/>
      </c>
      <c r="K22" s="378" t="str">
        <f aca="false">IF(ISTEXT(C22),IF(E22&lt;=$F$2,$F$2,E22),"")</f>
        <v/>
      </c>
      <c r="L22" s="379" t="str">
        <f aca="false">IF(ISTEXT(C22),IF(E22&gt;39172,F22,F22*0.9),"")</f>
        <v/>
      </c>
      <c r="M22" s="379" t="str">
        <f aca="false">IF(ISTEXT(C22),IF(E22&gt;39172,1,F22*0.1),"")</f>
        <v/>
      </c>
      <c r="N22" s="380" t="str">
        <f aca="false">IF(ISNUMBER(E22),IF(K22=$F$2,DATEDIF(E22,$F$2,"m")/12,0),"")</f>
        <v/>
      </c>
      <c r="O22" s="380" t="str">
        <f aca="false">IF(ISNUMBER(G22),G22-N22,"")</f>
        <v/>
      </c>
      <c r="P22" s="381" t="str">
        <f aca="false">IF(ISNUMBER(F22),IF(ISNUMBER(B22),B22,IF(E22&lt;39172,IF(F22-N22*Q22&gt;M22*0.5,F22-N22*Q22,IF(AR22&lt;=M22*0.5,IF(AT22&gt;=5,1,M22*0.5-AT22*M22*0.1),IF(AT22&lt;5,M22*0.5-AT22*M22*0.1,1))),IF(E22&gt;$F$2,F22,IF(O22&gt;0,F22-N22*Q22,1)))),"")</f>
        <v/>
      </c>
      <c r="Q22" s="382" t="str">
        <f aca="false">IF(ISNUMBER(G22),IF(E22&lt;39172,ROUNDUP(L22*I22,0),ROUNDUP(J22*L22,0)),"")</f>
        <v/>
      </c>
      <c r="R22" s="383" t="str">
        <f aca="false">IF(ISTEXT(C22),IF(AND(O22&gt;=1,K22=$F$2),1,IF(O22&lt;0,0,IF(O22&lt;1,O22,DATEDIF($E22,$F$3+1,"m")/12))),"")</f>
        <v/>
      </c>
      <c r="S22" s="384" t="str">
        <f aca="false">IF(ISNUMBER(F22),IF(E22&lt;39173,IF(P22&gt;M22*0.5,IF(P22&gt;M22*0.5+Q22,Q22,ROUNDUP(P22-M22*0.5,0)),0),IF(P22&gt;Q22,ROUNDUP(Q22*R22,0),IF(P22=1,0,P22-1))),"")</f>
        <v/>
      </c>
      <c r="T22" s="384" t="str">
        <f aca="false">IF(ISNUMBER(F22),IF(E22&lt;39172,IF(P22=1,0,IF(P22&lt;=M22*0.5,IF(P22&gt;F22*0.01,F22*0.01,F22*0.01-1),0)),0),"")</f>
        <v/>
      </c>
      <c r="U22" s="385"/>
      <c r="V22" s="386" t="str">
        <f aca="false">IF(ISNUMBER(S22),S22+T22+U22,"")</f>
        <v/>
      </c>
      <c r="W22" s="384" t="str">
        <f aca="false">IF(ISNUMBER(V22),ROUND(V22*H22,0),"")</f>
        <v/>
      </c>
      <c r="X22" s="387" t="str">
        <f aca="false">IF(ISNUMBER(W22),P22-V22,"")</f>
        <v/>
      </c>
      <c r="Y22" s="122"/>
      <c r="Z22" s="388" t="str">
        <f aca="false">IF(ISTEXT(C22),C22,"")</f>
        <v/>
      </c>
      <c r="AA22" s="392" t="str">
        <f aca="false">IF(ISBLANK(D22),"",D22)</f>
        <v/>
      </c>
      <c r="AB22" s="390" t="str">
        <f aca="false">IF(ISNUMBER(E22),E22,"")</f>
        <v/>
      </c>
      <c r="AC22" s="391" t="str">
        <f aca="false">IF(ISNUMBER(F22),F22,"")</f>
        <v/>
      </c>
      <c r="AD22" s="391" t="str">
        <f aca="false">IF(ISNUMBER(AC22),IF(T22=0,L22,M22*0.5),"")</f>
        <v/>
      </c>
      <c r="AE22" s="392" t="str">
        <f aca="false">IF(ISNUMBER(F22),IF(E22&gt;39172,"定額法",IF(T22&gt;0,"５年均等","旧定額法")),"")</f>
        <v/>
      </c>
      <c r="AF22" s="392" t="str">
        <f aca="false">IF(ISNUMBER(G22),G22,"")</f>
        <v/>
      </c>
      <c r="AG22" s="393" t="str">
        <f aca="false">IF(ISNUMBER(AF22),IF(E22&lt;39172,I22,J22),"")</f>
        <v/>
      </c>
      <c r="AH22" s="394" t="str">
        <f aca="false">IF(ISNUMBER(AG22),R22*12,"")</f>
        <v/>
      </c>
      <c r="AI22" s="395" t="str">
        <f aca="false">IF(ISNUMBER(AB22),"／12","")</f>
        <v/>
      </c>
      <c r="AJ22" s="396" t="str">
        <f aca="false">IF(ISNUMBER(AB22),S22,"")</f>
        <v/>
      </c>
      <c r="AK22" s="397" t="str">
        <f aca="false">IF(ISNUMBER(U22),U22,"")</f>
        <v/>
      </c>
      <c r="AL22" s="396" t="str">
        <f aca="false">IF(ISNUMBER(F22),V22,"")</f>
        <v/>
      </c>
      <c r="AM22" s="398" t="str">
        <f aca="false">IF(ISNUMBER(F22),H22,"")</f>
        <v/>
      </c>
      <c r="AN22" s="399" t="str">
        <f aca="false">IF(ISNUMBER(F22),W22,"")</f>
        <v/>
      </c>
      <c r="AO22" s="400" t="str">
        <f aca="false">IF(ISNUMBER(F22),X22,"")</f>
        <v/>
      </c>
      <c r="AP22" s="401"/>
      <c r="AR22" s="253" t="e">
        <f aca="false">IF(E22&lt;39172,IF(F22-DATEDIF(E22,39448,"m")/12*Q22&gt;M22*0.5,F22-DATEDIF(E22,39448,"m")/12*Q22,M22*0.5),"")</f>
        <v>#VALUE!</v>
      </c>
      <c r="AS22" s="402" t="e">
        <f aca="false">IF(E22&lt;39172,IF(F22*0.95/(Q22/12)*30.4+E22&lt;39448,39448,ROUNDUP(F22*0.95/(Q22/12)*30.4+E22,0)),"")</f>
        <v>#VALUE!</v>
      </c>
      <c r="AT22" s="0" t="e">
        <f aca="false">DATEDIF(AS22,$F$2,"y")</f>
        <v>#VALUE!</v>
      </c>
      <c r="AU22" s="323" t="n">
        <v>21</v>
      </c>
      <c r="AV22" s="324" t="n">
        <v>0.048</v>
      </c>
      <c r="AW22" s="325" t="n">
        <v>0.048</v>
      </c>
      <c r="AX22" s="325" t="n">
        <f aca="false">ROUNDUP(1/AU22,3)</f>
        <v>0.048</v>
      </c>
    </row>
    <row r="23" customFormat="false" ht="13" hidden="false" customHeight="false" outlineLevel="0" collapsed="false">
      <c r="B23" s="410"/>
      <c r="C23" s="404"/>
      <c r="D23" s="405"/>
      <c r="E23" s="514"/>
      <c r="F23" s="385"/>
      <c r="G23" s="409"/>
      <c r="H23" s="376"/>
      <c r="I23" s="377" t="str">
        <f aca="false">IF(ISNUMBER(G23),LOOKUP(G23,$AU$3:$AV$88),"")</f>
        <v/>
      </c>
      <c r="J23" s="377" t="str">
        <f aca="false">IF(ISNUMBER(G23),ROUNDUP(1/G23,3),"")</f>
        <v/>
      </c>
      <c r="K23" s="378" t="str">
        <f aca="false">IF(ISTEXT(C23),IF(E23&lt;=$F$2,$F$2,E23),"")</f>
        <v/>
      </c>
      <c r="L23" s="379" t="str">
        <f aca="false">IF(ISTEXT(C23),IF(E23&gt;39172,F23,F23*0.9),"")</f>
        <v/>
      </c>
      <c r="M23" s="379" t="str">
        <f aca="false">IF(ISTEXT(C23),IF(E23&gt;39172,1,F23*0.1),"")</f>
        <v/>
      </c>
      <c r="N23" s="380" t="str">
        <f aca="false">IF(ISNUMBER(E23),IF(K23=$F$2,DATEDIF(E23,$F$2,"m")/12,0),"")</f>
        <v/>
      </c>
      <c r="O23" s="380" t="str">
        <f aca="false">IF(ISNUMBER(G23),G23-N23,"")</f>
        <v/>
      </c>
      <c r="P23" s="381" t="str">
        <f aca="false">IF(ISNUMBER(F23),IF(ISNUMBER(B23),B23,IF(E23&lt;39172,IF(F23-N23*Q23&gt;M23*0.5,F23-N23*Q23,IF(AR23&lt;=M23*0.5,IF(AT23&gt;=5,1,M23*0.5-AT23*M23*0.1),IF(AT23&lt;5,M23*0.5-AT23*M23*0.1,1))),IF(E23&gt;$F$2,F23,IF(O23&gt;0,F23-N23*Q23,1)))),"")</f>
        <v/>
      </c>
      <c r="Q23" s="382" t="str">
        <f aca="false">IF(ISNUMBER(G23),IF(E23&lt;39172,ROUNDUP(L23*I23,0),ROUNDUP(J23*L23,0)),"")</f>
        <v/>
      </c>
      <c r="R23" s="383" t="str">
        <f aca="false">IF(ISTEXT(C23),IF(AND(O23&gt;=1,K23=$F$2),1,IF(O23&lt;0,0,IF(O23&lt;1,O23,DATEDIF($E23,$F$3+1,"m")/12))),"")</f>
        <v/>
      </c>
      <c r="S23" s="384" t="str">
        <f aca="false">IF(ISNUMBER(F23),IF(E23&lt;39173,IF(P23&gt;M23*0.5,IF(P23&gt;M23*0.5+Q23,Q23,ROUNDUP(P23-M23*0.5,0)),0),IF(P23&gt;Q23,ROUNDUP(Q23*R23,0),IF(P23=1,0,P23-1))),"")</f>
        <v/>
      </c>
      <c r="T23" s="384" t="str">
        <f aca="false">IF(ISNUMBER(F23),IF(E23&lt;39172,IF(P23=1,0,IF(P23&lt;=M23*0.5,IF(P23&gt;F23*0.01,F23*0.01,F23*0.01-1),0)),0),"")</f>
        <v/>
      </c>
      <c r="U23" s="385"/>
      <c r="V23" s="386" t="str">
        <f aca="false">IF(ISNUMBER(S23),S23+T23+U23,"")</f>
        <v/>
      </c>
      <c r="W23" s="384" t="str">
        <f aca="false">IF(ISNUMBER(V23),ROUND(V23*H23,0),"")</f>
        <v/>
      </c>
      <c r="X23" s="387" t="str">
        <f aca="false">IF(ISNUMBER(W23),P23-V23,"")</f>
        <v/>
      </c>
      <c r="Y23" s="122"/>
      <c r="Z23" s="388" t="str">
        <f aca="false">IF(ISTEXT(C23),C23,"")</f>
        <v/>
      </c>
      <c r="AA23" s="392" t="str">
        <f aca="false">IF(ISBLANK(D23),"",D23)</f>
        <v/>
      </c>
      <c r="AB23" s="390" t="str">
        <f aca="false">IF(ISNUMBER(E23),E23,"")</f>
        <v/>
      </c>
      <c r="AC23" s="391" t="str">
        <f aca="false">IF(ISNUMBER(F23),F23,"")</f>
        <v/>
      </c>
      <c r="AD23" s="391" t="str">
        <f aca="false">IF(ISNUMBER(AC23),IF(T23=0,L23,M23*0.5),"")</f>
        <v/>
      </c>
      <c r="AE23" s="392" t="str">
        <f aca="false">IF(ISNUMBER(F23),IF(E23&gt;39172,"定額法",IF(T23&gt;0,"５年均等","旧定額法")),"")</f>
        <v/>
      </c>
      <c r="AF23" s="392" t="str">
        <f aca="false">IF(ISNUMBER(G23),G23,"")</f>
        <v/>
      </c>
      <c r="AG23" s="393" t="str">
        <f aca="false">IF(ISNUMBER(AF23),IF(E23&lt;39172,I23,J23),"")</f>
        <v/>
      </c>
      <c r="AH23" s="394" t="str">
        <f aca="false">IF(ISNUMBER(AG23),R23*12,"")</f>
        <v/>
      </c>
      <c r="AI23" s="395" t="str">
        <f aca="false">IF(ISNUMBER(AB23),"／12","")</f>
        <v/>
      </c>
      <c r="AJ23" s="396" t="str">
        <f aca="false">IF(ISNUMBER(AB23),S23,"")</f>
        <v/>
      </c>
      <c r="AK23" s="397" t="str">
        <f aca="false">IF(ISNUMBER(U23),U23,"")</f>
        <v/>
      </c>
      <c r="AL23" s="396" t="str">
        <f aca="false">IF(ISNUMBER(F23),V23,"")</f>
        <v/>
      </c>
      <c r="AM23" s="398" t="str">
        <f aca="false">IF(ISNUMBER(F23),H23,"")</f>
        <v/>
      </c>
      <c r="AN23" s="399" t="str">
        <f aca="false">IF(ISNUMBER(F23),W23,"")</f>
        <v/>
      </c>
      <c r="AO23" s="400" t="str">
        <f aca="false">IF(ISNUMBER(F23),X23,"")</f>
        <v/>
      </c>
      <c r="AP23" s="401"/>
      <c r="AR23" s="253" t="e">
        <f aca="false">IF(E23&lt;39172,IF(F23-DATEDIF(E23,39448,"m")/12*Q23&gt;M23*0.5,F23-DATEDIF(E23,39448,"m")/12*Q23,M23*0.5),"")</f>
        <v>#VALUE!</v>
      </c>
      <c r="AS23" s="402" t="e">
        <f aca="false">IF(E23&lt;39172,IF(F23*0.95/(Q23/12)*30.4+E23&lt;39448,39448,ROUNDUP(F23*0.95/(Q23/12)*30.4+E23,0)),"")</f>
        <v>#VALUE!</v>
      </c>
      <c r="AT23" s="0" t="e">
        <f aca="false">DATEDIF(AS23,$F$2,"y")</f>
        <v>#VALUE!</v>
      </c>
      <c r="AU23" s="323" t="n">
        <v>22</v>
      </c>
      <c r="AV23" s="324" t="n">
        <v>0.046</v>
      </c>
      <c r="AW23" s="325" t="n">
        <v>0.046</v>
      </c>
      <c r="AX23" s="325" t="n">
        <f aca="false">ROUNDUP(1/AU23,3)</f>
        <v>0.046</v>
      </c>
    </row>
    <row r="24" customFormat="false" ht="13" hidden="false" customHeight="false" outlineLevel="0" collapsed="false">
      <c r="B24" s="410"/>
      <c r="C24" s="404"/>
      <c r="D24" s="405"/>
      <c r="E24" s="514"/>
      <c r="F24" s="385"/>
      <c r="G24" s="409"/>
      <c r="H24" s="376"/>
      <c r="I24" s="377" t="str">
        <f aca="false">IF(ISNUMBER(G24),LOOKUP(G24,$AU$3:$AV$88),"")</f>
        <v/>
      </c>
      <c r="J24" s="377" t="str">
        <f aca="false">IF(ISNUMBER(G24),ROUNDUP(1/G24,3),"")</f>
        <v/>
      </c>
      <c r="K24" s="378" t="str">
        <f aca="false">IF(ISTEXT(C24),IF(E24&lt;=$F$2,$F$2,E24),"")</f>
        <v/>
      </c>
      <c r="L24" s="379" t="str">
        <f aca="false">IF(ISTEXT(C24),IF(E24&gt;39172,F24,F24*0.9),"")</f>
        <v/>
      </c>
      <c r="M24" s="379" t="str">
        <f aca="false">IF(ISTEXT(C24),IF(E24&gt;39172,1,F24*0.1),"")</f>
        <v/>
      </c>
      <c r="N24" s="380" t="str">
        <f aca="false">IF(ISNUMBER(E24),IF(K24=$F$2,DATEDIF(E24,$F$2,"m")/12,0),"")</f>
        <v/>
      </c>
      <c r="O24" s="380" t="str">
        <f aca="false">IF(ISNUMBER(G24),G24-N24,"")</f>
        <v/>
      </c>
      <c r="P24" s="381" t="str">
        <f aca="false">IF(ISNUMBER(F24),IF(ISNUMBER(B24),B24,IF(E24&lt;39172,IF(F24-N24*Q24&gt;M24*0.5,F24-N24*Q24,IF(AR24&lt;=M24*0.5,IF(AT24&gt;=5,1,M24*0.5-AT24*M24*0.1),IF(AT24&lt;5,M24*0.5-AT24*M24*0.1,1))),IF(E24&gt;$F$2,F24,IF(O24&gt;0,F24-N24*Q24,1)))),"")</f>
        <v/>
      </c>
      <c r="Q24" s="382" t="str">
        <f aca="false">IF(ISNUMBER(G24),IF(E24&lt;39172,ROUNDUP(L24*I24,0),ROUNDUP(J24*L24,0)),"")</f>
        <v/>
      </c>
      <c r="R24" s="383" t="str">
        <f aca="false">IF(ISTEXT(C24),IF(AND(O24&gt;=1,K24=$F$2),1,IF(O24&lt;0,0,IF(O24&lt;1,O24,DATEDIF($E24,$F$3+1,"m")/12))),"")</f>
        <v/>
      </c>
      <c r="S24" s="384" t="str">
        <f aca="false">IF(ISNUMBER(F24),IF(E24&lt;39173,IF(P24&gt;M24*0.5,IF(P24&gt;M24*0.5+Q24,Q24,ROUNDUP(P24-M24*0.5,0)),0),IF(P24&gt;Q24,ROUNDUP(Q24*R24,0),IF(P24=1,0,P24-1))),"")</f>
        <v/>
      </c>
      <c r="T24" s="384" t="str">
        <f aca="false">IF(ISNUMBER(F24),IF(E24&lt;39172,IF(P24=1,0,IF(P24&lt;=M24*0.5,IF(P24&gt;F24*0.01,F24*0.01,F24*0.01-1),0)),0),"")</f>
        <v/>
      </c>
      <c r="U24" s="385"/>
      <c r="V24" s="386" t="str">
        <f aca="false">IF(ISNUMBER(S24),S24+T24+U24,"")</f>
        <v/>
      </c>
      <c r="W24" s="384" t="str">
        <f aca="false">IF(ISNUMBER(V24),ROUND(V24*H24,0),"")</f>
        <v/>
      </c>
      <c r="X24" s="387" t="str">
        <f aca="false">IF(ISNUMBER(W24),P24-V24,"")</f>
        <v/>
      </c>
      <c r="Y24" s="122"/>
      <c r="Z24" s="388" t="str">
        <f aca="false">IF(ISTEXT(C24),C24,"")</f>
        <v/>
      </c>
      <c r="AA24" s="392" t="str">
        <f aca="false">IF(ISBLANK(D24),"",D24)</f>
        <v/>
      </c>
      <c r="AB24" s="390" t="str">
        <f aca="false">IF(ISNUMBER(E24),E24,"")</f>
        <v/>
      </c>
      <c r="AC24" s="391" t="str">
        <f aca="false">IF(ISNUMBER(F24),F24,"")</f>
        <v/>
      </c>
      <c r="AD24" s="391" t="str">
        <f aca="false">IF(ISNUMBER(AC24),IF(T24=0,L24,M24*0.5),"")</f>
        <v/>
      </c>
      <c r="AE24" s="392" t="str">
        <f aca="false">IF(ISNUMBER(F24),IF(E24&gt;39172,"定額法",IF(T24&gt;0,"５年均等","旧定額法")),"")</f>
        <v/>
      </c>
      <c r="AF24" s="392" t="str">
        <f aca="false">IF(ISNUMBER(G24),G24,"")</f>
        <v/>
      </c>
      <c r="AG24" s="393" t="str">
        <f aca="false">IF(ISNUMBER(AF24),IF(E24&lt;39172,I24,J24),"")</f>
        <v/>
      </c>
      <c r="AH24" s="394" t="str">
        <f aca="false">IF(ISNUMBER(AG24),R24*12,"")</f>
        <v/>
      </c>
      <c r="AI24" s="395" t="str">
        <f aca="false">IF(ISNUMBER(AB24),"／12","")</f>
        <v/>
      </c>
      <c r="AJ24" s="396" t="str">
        <f aca="false">IF(ISNUMBER(AB24),S24,"")</f>
        <v/>
      </c>
      <c r="AK24" s="397" t="str">
        <f aca="false">IF(ISNUMBER(U24),U24,"")</f>
        <v/>
      </c>
      <c r="AL24" s="396" t="str">
        <f aca="false">IF(ISNUMBER(F24),V24,"")</f>
        <v/>
      </c>
      <c r="AM24" s="398" t="str">
        <f aca="false">IF(ISNUMBER(F24),H24,"")</f>
        <v/>
      </c>
      <c r="AN24" s="399" t="str">
        <f aca="false">IF(ISNUMBER(F24),W24,"")</f>
        <v/>
      </c>
      <c r="AO24" s="400" t="str">
        <f aca="false">IF(ISNUMBER(F24),X24,"")</f>
        <v/>
      </c>
      <c r="AP24" s="401"/>
      <c r="AR24" s="253" t="e">
        <f aca="false">IF(E24&lt;39172,IF(F24-DATEDIF(E24,39448,"m")/12*Q24&gt;M24*0.5,F24-DATEDIF(E24,39448,"m")/12*Q24,M24*0.5),"")</f>
        <v>#VALUE!</v>
      </c>
      <c r="AS24" s="402" t="e">
        <f aca="false">IF(E24&lt;39172,IF(F24*0.95/(Q24/12)*30.4+E24&lt;39448,39448,ROUNDUP(F24*0.95/(Q24/12)*30.4+E24,0)),"")</f>
        <v>#VALUE!</v>
      </c>
      <c r="AT24" s="0" t="e">
        <f aca="false">DATEDIF(AS24,$F$2,"y")</f>
        <v>#VALUE!</v>
      </c>
      <c r="AU24" s="323" t="n">
        <v>23</v>
      </c>
      <c r="AV24" s="324" t="n">
        <v>0.044</v>
      </c>
      <c r="AW24" s="325" t="n">
        <v>0.044</v>
      </c>
      <c r="AX24" s="325" t="n">
        <f aca="false">ROUNDUP(1/AU24,3)</f>
        <v>0.044</v>
      </c>
    </row>
    <row r="25" customFormat="false" ht="13" hidden="false" customHeight="false" outlineLevel="0" collapsed="false">
      <c r="B25" s="410"/>
      <c r="C25" s="404"/>
      <c r="D25" s="405"/>
      <c r="E25" s="514"/>
      <c r="F25" s="385"/>
      <c r="G25" s="409"/>
      <c r="H25" s="376"/>
      <c r="I25" s="377" t="str">
        <f aca="false">IF(ISNUMBER(G25),LOOKUP(G25,$AU$3:$AV$88),"")</f>
        <v/>
      </c>
      <c r="J25" s="377" t="str">
        <f aca="false">IF(ISNUMBER(G25),ROUNDUP(1/G25,3),"")</f>
        <v/>
      </c>
      <c r="K25" s="378" t="str">
        <f aca="false">IF(ISTEXT(C25),IF(E25&lt;=$F$2,$F$2,E25),"")</f>
        <v/>
      </c>
      <c r="L25" s="379" t="str">
        <f aca="false">IF(ISTEXT(C25),IF(E25&gt;39172,F25,F25*0.9),"")</f>
        <v/>
      </c>
      <c r="M25" s="379" t="str">
        <f aca="false">IF(ISTEXT(C25),IF(E25&gt;39172,1,F25*0.1),"")</f>
        <v/>
      </c>
      <c r="N25" s="380" t="str">
        <f aca="false">IF(ISNUMBER(E25),IF(K25=$F$2,DATEDIF(E25,$F$2,"m")/12,0),"")</f>
        <v/>
      </c>
      <c r="O25" s="380" t="str">
        <f aca="false">IF(ISNUMBER(G25),G25-N25,"")</f>
        <v/>
      </c>
      <c r="P25" s="381" t="str">
        <f aca="false">IF(ISNUMBER(F25),IF(ISNUMBER(B25),B25,IF(E25&lt;39172,IF(F25-N25*Q25&gt;M25*0.5,F25-N25*Q25,IF(AR25&lt;=M25*0.5,IF(AT25&gt;=5,1,M25*0.5-AT25*M25*0.1),IF(AT25&lt;5,M25*0.5-AT25*M25*0.1,1))),IF(E25&gt;$F$2,F25,IF(O25&gt;0,F25-N25*Q25,1)))),"")</f>
        <v/>
      </c>
      <c r="Q25" s="382" t="str">
        <f aca="false">IF(ISNUMBER(G25),IF(E25&lt;39172,ROUNDUP(L25*I25,0),ROUNDUP(J25*L25,0)),"")</f>
        <v/>
      </c>
      <c r="R25" s="383" t="str">
        <f aca="false">IF(ISTEXT(C25),IF(AND(O25&gt;=1,K25=$F$2),1,IF(O25&lt;0,0,IF(O25&lt;1,O25,DATEDIF($E25,$F$3+1,"m")/12))),"")</f>
        <v/>
      </c>
      <c r="S25" s="384" t="str">
        <f aca="false">IF(ISNUMBER(F25),IF(E25&lt;39173,IF(P25&gt;M25*0.5,IF(P25&gt;M25*0.5+Q25,Q25,ROUNDUP(P25-M25*0.5,0)),0),IF(P25&gt;Q25,ROUNDUP(Q25*R25,0),IF(P25=1,0,P25-1))),"")</f>
        <v/>
      </c>
      <c r="T25" s="384" t="str">
        <f aca="false">IF(ISNUMBER(F25),IF(E25&lt;39172,IF(P25=1,0,IF(P25&lt;=M25*0.5,IF(P25&gt;F25*0.01,F25*0.01,F25*0.01-1),0)),0),"")</f>
        <v/>
      </c>
      <c r="U25" s="385"/>
      <c r="V25" s="386" t="str">
        <f aca="false">IF(ISNUMBER(S25),S25+T25+U25,"")</f>
        <v/>
      </c>
      <c r="W25" s="384" t="str">
        <f aca="false">IF(ISNUMBER(V25),ROUND(V25*H25,0),"")</f>
        <v/>
      </c>
      <c r="X25" s="387" t="str">
        <f aca="false">IF(ISNUMBER(W25),P25-V25,"")</f>
        <v/>
      </c>
      <c r="Y25" s="122"/>
      <c r="Z25" s="388" t="str">
        <f aca="false">IF(ISTEXT(C25),C25,"")</f>
        <v/>
      </c>
      <c r="AA25" s="392" t="str">
        <f aca="false">IF(ISBLANK(D25),"",D25)</f>
        <v/>
      </c>
      <c r="AB25" s="390" t="str">
        <f aca="false">IF(ISNUMBER(E25),E25,"")</f>
        <v/>
      </c>
      <c r="AC25" s="391" t="str">
        <f aca="false">IF(ISNUMBER(F25),F25,"")</f>
        <v/>
      </c>
      <c r="AD25" s="391" t="str">
        <f aca="false">IF(ISNUMBER(AC25),IF(T25=0,L25,M25*0.5),"")</f>
        <v/>
      </c>
      <c r="AE25" s="392" t="str">
        <f aca="false">IF(ISNUMBER(F25),IF(E25&gt;39172,"定額法",IF(T25&gt;0,"５年均等","旧定額法")),"")</f>
        <v/>
      </c>
      <c r="AF25" s="392" t="str">
        <f aca="false">IF(ISNUMBER(G25),G25,"")</f>
        <v/>
      </c>
      <c r="AG25" s="393" t="str">
        <f aca="false">IF(ISNUMBER(AF25),IF(E25&lt;39172,I25,J25),"")</f>
        <v/>
      </c>
      <c r="AH25" s="394" t="str">
        <f aca="false">IF(ISNUMBER(AG25),R25*12,"")</f>
        <v/>
      </c>
      <c r="AI25" s="395" t="str">
        <f aca="false">IF(ISNUMBER(AB25),"／12","")</f>
        <v/>
      </c>
      <c r="AJ25" s="396" t="str">
        <f aca="false">IF(ISNUMBER(AB25),S25,"")</f>
        <v/>
      </c>
      <c r="AK25" s="397" t="str">
        <f aca="false">IF(ISNUMBER(U25),U25,"")</f>
        <v/>
      </c>
      <c r="AL25" s="396" t="str">
        <f aca="false">IF(ISNUMBER(F25),V25,"")</f>
        <v/>
      </c>
      <c r="AM25" s="398" t="str">
        <f aca="false">IF(ISNUMBER(F25),H25,"")</f>
        <v/>
      </c>
      <c r="AN25" s="399" t="str">
        <f aca="false">IF(ISNUMBER(F25),W25,"")</f>
        <v/>
      </c>
      <c r="AO25" s="400" t="str">
        <f aca="false">IF(ISNUMBER(F25),X25,"")</f>
        <v/>
      </c>
      <c r="AP25" s="401"/>
      <c r="AR25" s="253" t="e">
        <f aca="false">IF(E25&lt;39172,IF(F25-DATEDIF(E25,39448,"m")/12*Q25&gt;M25*0.5,F25-DATEDIF(E25,39448,"m")/12*Q25,M25*0.5),"")</f>
        <v>#VALUE!</v>
      </c>
      <c r="AS25" s="402" t="e">
        <f aca="false">IF(E25&lt;39172,IF(F25*0.95/(Q25/12)*30.4+E25&lt;39448,39448,ROUNDUP(F25*0.95/(Q25/12)*30.4+E25,0)),"")</f>
        <v>#VALUE!</v>
      </c>
      <c r="AT25" s="0" t="e">
        <f aca="false">DATEDIF(AS25,$F$2,"y")</f>
        <v>#VALUE!</v>
      </c>
      <c r="AU25" s="323" t="n">
        <v>24</v>
      </c>
      <c r="AV25" s="324" t="n">
        <v>0.042</v>
      </c>
      <c r="AW25" s="325" t="n">
        <v>0.042</v>
      </c>
      <c r="AX25" s="325" t="n">
        <f aca="false">ROUNDUP(1/AU25,3)</f>
        <v>0.042</v>
      </c>
    </row>
    <row r="26" customFormat="false" ht="13" hidden="false" customHeight="false" outlineLevel="0" collapsed="false">
      <c r="B26" s="410"/>
      <c r="C26" s="418"/>
      <c r="D26" s="417"/>
      <c r="E26" s="413"/>
      <c r="F26" s="414"/>
      <c r="G26" s="409"/>
      <c r="H26" s="376"/>
      <c r="I26" s="377" t="str">
        <f aca="false">IF(ISNUMBER(G26),LOOKUP(G26,$AU$3:$AV$88),"")</f>
        <v/>
      </c>
      <c r="J26" s="377" t="str">
        <f aca="false">IF(ISNUMBER(G26),ROUNDUP(1/G26,3),"")</f>
        <v/>
      </c>
      <c r="K26" s="378" t="str">
        <f aca="false">IF(ISTEXT(C26),IF(E26&lt;=$F$2,$F$2,E26),"")</f>
        <v/>
      </c>
      <c r="L26" s="379" t="str">
        <f aca="false">IF(ISTEXT(C26),IF(E26&gt;39172,F26,F26*0.9),"")</f>
        <v/>
      </c>
      <c r="M26" s="379" t="str">
        <f aca="false">IF(ISTEXT(C26),IF(E26&gt;39172,1,F26*0.1),"")</f>
        <v/>
      </c>
      <c r="N26" s="380" t="str">
        <f aca="false">IF(ISNUMBER(E26),IF(K26=$F$2,DATEDIF(E26,$F$2,"m")/12,0),"")</f>
        <v/>
      </c>
      <c r="O26" s="380" t="str">
        <f aca="false">IF(ISNUMBER(G26),G26-N26,"")</f>
        <v/>
      </c>
      <c r="P26" s="381" t="str">
        <f aca="false">IF(ISNUMBER(F26),IF(ISNUMBER(B26),B26,IF(E26&lt;39172,IF(F26-N26*Q26&gt;M26*0.5,F26-N26*Q26,IF(AR26&lt;=M26*0.5,IF(AT26&gt;=5,1,M26*0.5-AT26*M26*0.1),IF(AT26&lt;5,M26*0.5-AT26*M26*0.1,1))),IF(E26&gt;$F$2,F26,IF(O26&gt;0,F26-N26*Q26,1)))),"")</f>
        <v/>
      </c>
      <c r="Q26" s="382" t="str">
        <f aca="false">IF(ISNUMBER(G26),IF(E26&lt;39172,ROUNDUP(L26*I26,0),ROUNDUP(J26*L26,0)),"")</f>
        <v/>
      </c>
      <c r="R26" s="383" t="str">
        <f aca="false">IF(ISTEXT(C26),IF(AND(O26&gt;=1,K26=$F$2),1,IF(O26&lt;0,0,IF(O26&lt;1,O26,DATEDIF($E26,$F$3+1,"m")/12))),"")</f>
        <v/>
      </c>
      <c r="S26" s="384" t="str">
        <f aca="false">IF(ISNUMBER(F26),IF(E26&lt;39173,IF(P26&gt;M26*0.5,IF(P26&gt;M26*0.5+Q26,Q26,ROUNDUP(P26-M26*0.5,0)),0),IF(P26&gt;Q26,ROUNDUP(Q26*R26,0),IF(P26=1,0,P26-1))),"")</f>
        <v/>
      </c>
      <c r="T26" s="384" t="str">
        <f aca="false">IF(ISNUMBER(F26),IF(E26&lt;39172,IF(P26=1,0,IF(P26&lt;=M26*0.5,IF(P26&gt;F26*0.01,F26*0.01,F26*0.01-1),0)),0),"")</f>
        <v/>
      </c>
      <c r="U26" s="385"/>
      <c r="V26" s="386" t="str">
        <f aca="false">IF(ISNUMBER(S26),S26+T26+U26,"")</f>
        <v/>
      </c>
      <c r="W26" s="384" t="str">
        <f aca="false">IF(ISNUMBER(V26),ROUND(V26*H26,0),"")</f>
        <v/>
      </c>
      <c r="X26" s="387" t="str">
        <f aca="false">IF(ISNUMBER(W26),P26-V26,"")</f>
        <v/>
      </c>
      <c r="Y26" s="122"/>
      <c r="Z26" s="388" t="str">
        <f aca="false">IF(ISTEXT(C26),C26,"")</f>
        <v/>
      </c>
      <c r="AA26" s="392" t="str">
        <f aca="false">IF(ISBLANK(D26),"",D26)</f>
        <v/>
      </c>
      <c r="AB26" s="390" t="str">
        <f aca="false">IF(ISNUMBER(E26),E26,"")</f>
        <v/>
      </c>
      <c r="AC26" s="391" t="str">
        <f aca="false">IF(ISNUMBER(F26),F26,"")</f>
        <v/>
      </c>
      <c r="AD26" s="391" t="str">
        <f aca="false">IF(ISNUMBER(AC26),IF(T26=0,L26,M26*0.5),"")</f>
        <v/>
      </c>
      <c r="AE26" s="392" t="str">
        <f aca="false">IF(ISNUMBER(F26),IF(E26&gt;39172,"定額法",IF(T26&gt;0,"５年均等","旧定額法")),"")</f>
        <v/>
      </c>
      <c r="AF26" s="392" t="str">
        <f aca="false">IF(ISNUMBER(G26),G26,"")</f>
        <v/>
      </c>
      <c r="AG26" s="393" t="str">
        <f aca="false">IF(ISNUMBER(AF26),IF(E26&lt;39172,I26,J26),"")</f>
        <v/>
      </c>
      <c r="AH26" s="394" t="str">
        <f aca="false">IF(ISNUMBER(AG26),R26*12,"")</f>
        <v/>
      </c>
      <c r="AI26" s="395" t="str">
        <f aca="false">IF(ISNUMBER(AB26),"／12","")</f>
        <v/>
      </c>
      <c r="AJ26" s="396" t="str">
        <f aca="false">IF(ISNUMBER(AB26),S26,"")</f>
        <v/>
      </c>
      <c r="AK26" s="397" t="str">
        <f aca="false">IF(ISNUMBER(U26),U26,"")</f>
        <v/>
      </c>
      <c r="AL26" s="396" t="str">
        <f aca="false">IF(ISNUMBER(F26),V26,"")</f>
        <v/>
      </c>
      <c r="AM26" s="398" t="str">
        <f aca="false">IF(ISNUMBER(F26),H26,"")</f>
        <v/>
      </c>
      <c r="AN26" s="399" t="str">
        <f aca="false">IF(ISNUMBER(F26),W26,"")</f>
        <v/>
      </c>
      <c r="AO26" s="400" t="str">
        <f aca="false">IF(ISNUMBER(F26),X26,"")</f>
        <v/>
      </c>
      <c r="AP26" s="401"/>
      <c r="AR26" s="253" t="e">
        <f aca="false">IF(E26&lt;39172,IF(F26-DATEDIF(E26,39448,"m")/12*Q26&gt;M26*0.5,F26-DATEDIF(E26,39448,"m")/12*Q26,M26*0.5),"")</f>
        <v>#VALUE!</v>
      </c>
      <c r="AS26" s="402" t="e">
        <f aca="false">IF(E26&lt;39172,IF(F26*0.95/(Q26/12)*30.4+E26&lt;39448,39448,ROUNDUP(F26*0.95/(Q26/12)*30.4+E26,0)),"")</f>
        <v>#VALUE!</v>
      </c>
      <c r="AT26" s="0" t="e">
        <f aca="false">DATEDIF(AS26,$F$2,"y")</f>
        <v>#VALUE!</v>
      </c>
      <c r="AU26" s="323" t="n">
        <v>25</v>
      </c>
      <c r="AV26" s="324" t="n">
        <v>0.04</v>
      </c>
      <c r="AW26" s="325" t="n">
        <v>0.04</v>
      </c>
      <c r="AX26" s="325" t="n">
        <f aca="false">ROUNDUP(1/AU26,3)</f>
        <v>0.04</v>
      </c>
    </row>
    <row r="27" customFormat="false" ht="13" hidden="false" customHeight="false" outlineLevel="0" collapsed="false">
      <c r="B27" s="410"/>
      <c r="C27" s="418"/>
      <c r="D27" s="417"/>
      <c r="E27" s="413"/>
      <c r="F27" s="414"/>
      <c r="G27" s="409"/>
      <c r="H27" s="376"/>
      <c r="I27" s="377" t="str">
        <f aca="false">IF(ISNUMBER(G27),LOOKUP(G27,$AU$3:$AV$88),"")</f>
        <v/>
      </c>
      <c r="J27" s="377" t="str">
        <f aca="false">IF(ISNUMBER(G27),ROUNDUP(1/G27,3),"")</f>
        <v/>
      </c>
      <c r="K27" s="378" t="str">
        <f aca="false">IF(ISTEXT(C27),IF(E27&lt;=$F$2,$F$2,E27),"")</f>
        <v/>
      </c>
      <c r="L27" s="379" t="str">
        <f aca="false">IF(ISTEXT(C27),IF(E27&gt;39172,F27,F27*0.9),"")</f>
        <v/>
      </c>
      <c r="M27" s="379" t="str">
        <f aca="false">IF(ISTEXT(C27),IF(E27&gt;39172,1,F27*0.1),"")</f>
        <v/>
      </c>
      <c r="N27" s="380" t="str">
        <f aca="false">IF(ISNUMBER(E27),IF(K27=$F$2,DATEDIF(E27,$F$2,"m")/12,0),"")</f>
        <v/>
      </c>
      <c r="O27" s="380" t="str">
        <f aca="false">IF(ISNUMBER(G27),G27-N27,"")</f>
        <v/>
      </c>
      <c r="P27" s="381" t="str">
        <f aca="false">IF(ISNUMBER(F27),IF(ISNUMBER(B27),B27,IF(E27&lt;39172,IF(F27-N27*Q27&gt;M27*0.5,F27-N27*Q27,IF(AR27&lt;=M27*0.5,IF(AT27&gt;=5,1,M27*0.5-AT27*M27*0.1),IF(AT27&lt;5,M27*0.5-AT27*M27*0.1,1))),IF(E27&gt;$F$2,F27,IF(O27&gt;0,F27-N27*Q27,1)))),"")</f>
        <v/>
      </c>
      <c r="Q27" s="382" t="str">
        <f aca="false">IF(ISNUMBER(G27),IF(E27&lt;39172,ROUNDUP(L27*I27,0),ROUNDUP(J27*L27,0)),"")</f>
        <v/>
      </c>
      <c r="R27" s="383" t="str">
        <f aca="false">IF(ISTEXT(C27),IF(AND(O27&gt;=1,K27=$F$2),1,IF(O27&lt;0,0,IF(O27&lt;1,O27,DATEDIF($E27,$F$3+1,"m")/12))),"")</f>
        <v/>
      </c>
      <c r="S27" s="384" t="str">
        <f aca="false">IF(ISNUMBER(F27),IF(E27&lt;39173,IF(P27&gt;M27*0.5,IF(P27&gt;M27*0.5+Q27,Q27,ROUNDUP(P27-M27*0.5,0)),0),IF(P27&gt;Q27,ROUNDUP(Q27*R27,0),IF(P27=1,0,P27-1))),"")</f>
        <v/>
      </c>
      <c r="T27" s="384" t="str">
        <f aca="false">IF(ISNUMBER(F27),IF(E27&lt;39172,IF(P27=1,0,IF(P27&lt;=M27*0.5,IF(P27&gt;F27*0.01,F27*0.01,F27*0.01-1),0)),0),"")</f>
        <v/>
      </c>
      <c r="U27" s="385"/>
      <c r="V27" s="386" t="str">
        <f aca="false">IF(ISNUMBER(S27),S27+T27+U27,"")</f>
        <v/>
      </c>
      <c r="W27" s="384" t="str">
        <f aca="false">IF(ISNUMBER(V27),ROUND(V27*H27,0),"")</f>
        <v/>
      </c>
      <c r="X27" s="387" t="str">
        <f aca="false">IF(ISNUMBER(W27),P27-V27,"")</f>
        <v/>
      </c>
      <c r="Y27" s="122"/>
      <c r="Z27" s="388" t="str">
        <f aca="false">IF(ISTEXT(C27),C27,"")</f>
        <v/>
      </c>
      <c r="AA27" s="392" t="str">
        <f aca="false">IF(ISBLANK(D27),"",D27)</f>
        <v/>
      </c>
      <c r="AB27" s="390" t="str">
        <f aca="false">IF(ISNUMBER(E27),E27,"")</f>
        <v/>
      </c>
      <c r="AC27" s="391" t="str">
        <f aca="false">IF(ISNUMBER(F27),F27,"")</f>
        <v/>
      </c>
      <c r="AD27" s="391" t="str">
        <f aca="false">IF(ISNUMBER(AC27),IF(T27=0,L27,M27*0.5),"")</f>
        <v/>
      </c>
      <c r="AE27" s="392" t="str">
        <f aca="false">IF(ISNUMBER(F27),IF(E27&gt;39172,"定額法",IF(T27&gt;0,"５年均等","旧定額法")),"")</f>
        <v/>
      </c>
      <c r="AF27" s="392" t="str">
        <f aca="false">IF(ISNUMBER(G27),G27,"")</f>
        <v/>
      </c>
      <c r="AG27" s="393" t="str">
        <f aca="false">IF(ISNUMBER(AF27),IF(E27&lt;39172,I27,J27),"")</f>
        <v/>
      </c>
      <c r="AH27" s="394" t="str">
        <f aca="false">IF(ISNUMBER(AG27),R27*12,"")</f>
        <v/>
      </c>
      <c r="AI27" s="395" t="str">
        <f aca="false">IF(ISNUMBER(AB27),"／12","")</f>
        <v/>
      </c>
      <c r="AJ27" s="396" t="str">
        <f aca="false">IF(ISNUMBER(AB27),S27,"")</f>
        <v/>
      </c>
      <c r="AK27" s="397" t="str">
        <f aca="false">IF(ISNUMBER(U27),U27,"")</f>
        <v/>
      </c>
      <c r="AL27" s="396" t="str">
        <f aca="false">IF(ISNUMBER(F27),V27,"")</f>
        <v/>
      </c>
      <c r="AM27" s="398" t="str">
        <f aca="false">IF(ISNUMBER(F27),H27,"")</f>
        <v/>
      </c>
      <c r="AN27" s="399" t="str">
        <f aca="false">IF(ISNUMBER(F27),W27,"")</f>
        <v/>
      </c>
      <c r="AO27" s="400" t="str">
        <f aca="false">IF(ISNUMBER(F27),X27,"")</f>
        <v/>
      </c>
      <c r="AP27" s="401"/>
      <c r="AR27" s="253" t="e">
        <f aca="false">IF(E27&lt;39172,IF(F27-DATEDIF(E27,39448,"m")/12*Q27&gt;M27*0.5,F27-DATEDIF(E27,39448,"m")/12*Q27,M27*0.5),"")</f>
        <v>#VALUE!</v>
      </c>
      <c r="AS27" s="402" t="e">
        <f aca="false">IF(E27&lt;39172,IF(F27*0.95/(Q27/12)*30.4+E27&lt;39448,39448,ROUNDUP(F27*0.95/(Q27/12)*30.4+E27,0)),"")</f>
        <v>#VALUE!</v>
      </c>
      <c r="AT27" s="0" t="e">
        <f aca="false">DATEDIF(AS27,$F$2,"y")</f>
        <v>#VALUE!</v>
      </c>
      <c r="AU27" s="323" t="n">
        <v>26</v>
      </c>
      <c r="AV27" s="324" t="n">
        <v>0.039</v>
      </c>
      <c r="AW27" s="325" t="n">
        <v>0.039</v>
      </c>
      <c r="AX27" s="325" t="n">
        <f aca="false">ROUNDUP(1/AU27,3)</f>
        <v>0.039</v>
      </c>
    </row>
    <row r="28" customFormat="false" ht="13" hidden="false" customHeight="false" outlineLevel="0" collapsed="false">
      <c r="B28" s="410"/>
      <c r="C28" s="418"/>
      <c r="D28" s="417"/>
      <c r="E28" s="413"/>
      <c r="F28" s="414"/>
      <c r="G28" s="409"/>
      <c r="H28" s="376"/>
      <c r="I28" s="377" t="str">
        <f aca="false">IF(ISNUMBER(G28),LOOKUP(G28,$AU$3:$AV$88),"")</f>
        <v/>
      </c>
      <c r="J28" s="377" t="str">
        <f aca="false">IF(ISNUMBER(G28),ROUNDUP(1/G28,3),"")</f>
        <v/>
      </c>
      <c r="K28" s="378" t="str">
        <f aca="false">IF(ISTEXT(C28),IF(E28&lt;=$F$2,$F$2,E28),"")</f>
        <v/>
      </c>
      <c r="L28" s="379" t="str">
        <f aca="false">IF(ISTEXT(C28),IF(E28&gt;39172,F28,F28*0.9),"")</f>
        <v/>
      </c>
      <c r="M28" s="379" t="str">
        <f aca="false">IF(ISTEXT(C28),IF(E28&gt;39172,1,F28*0.1),"")</f>
        <v/>
      </c>
      <c r="N28" s="380" t="str">
        <f aca="false">IF(ISNUMBER(E28),IF(K28=$F$2,DATEDIF(E28,$F$2,"m")/12,0),"")</f>
        <v/>
      </c>
      <c r="O28" s="380" t="str">
        <f aca="false">IF(ISNUMBER(G28),G28-N28,"")</f>
        <v/>
      </c>
      <c r="P28" s="381" t="str">
        <f aca="false">IF(ISNUMBER(F28),IF(ISNUMBER(B28),B28,IF(E28&lt;39172,IF(F28-N28*Q28&gt;M28*0.5,F28-N28*Q28,IF(AR28&lt;=M28*0.5,IF(AT28&gt;=5,1,M28*0.5-AT28*M28*0.1),IF(AT28&lt;5,M28*0.5-AT28*M28*0.1,1))),IF(E28&gt;$F$2,F28,IF(O28&gt;0,F28-N28*Q28,1)))),"")</f>
        <v/>
      </c>
      <c r="Q28" s="382" t="str">
        <f aca="false">IF(ISNUMBER(G28),IF(E28&lt;39172,ROUNDUP(L28*I28,0),ROUNDUP(J28*L28,0)),"")</f>
        <v/>
      </c>
      <c r="R28" s="383" t="str">
        <f aca="false">IF(ISTEXT(C28),IF(AND(O28&gt;=1,K28=$F$2),1,IF(O28&lt;0,0,IF(O28&lt;1,O28,DATEDIF($E28,$F$3+1,"m")/12))),"")</f>
        <v/>
      </c>
      <c r="S28" s="384" t="str">
        <f aca="false">IF(ISNUMBER(F28),IF(E28&lt;39173,IF(P28&gt;M28*0.5,IF(P28&gt;M28*0.5+Q28,Q28,ROUNDUP(P28-M28*0.5,0)),0),IF(P28&gt;Q28,ROUNDUP(Q28*R28,0),IF(P28=1,0,P28-1))),"")</f>
        <v/>
      </c>
      <c r="T28" s="384" t="str">
        <f aca="false">IF(ISNUMBER(F28),IF(E28&lt;39172,IF(P28=1,0,IF(P28&lt;=M28*0.5,IF(P28&gt;F28*0.01,F28*0.01,F28*0.01-1),0)),0),"")</f>
        <v/>
      </c>
      <c r="U28" s="385"/>
      <c r="V28" s="386" t="str">
        <f aca="false">IF(ISNUMBER(S28),S28+T28+U28,"")</f>
        <v/>
      </c>
      <c r="W28" s="384" t="str">
        <f aca="false">IF(ISNUMBER(V28),ROUND(V28*H28,0),"")</f>
        <v/>
      </c>
      <c r="X28" s="387" t="str">
        <f aca="false">IF(ISNUMBER(W28),P28-V28,"")</f>
        <v/>
      </c>
      <c r="Y28" s="122"/>
      <c r="Z28" s="388" t="str">
        <f aca="false">IF(ISTEXT(C28),C28,"")</f>
        <v/>
      </c>
      <c r="AA28" s="392" t="str">
        <f aca="false">IF(ISBLANK(D28),"",D28)</f>
        <v/>
      </c>
      <c r="AB28" s="390" t="str">
        <f aca="false">IF(ISNUMBER(E28),E28,"")</f>
        <v/>
      </c>
      <c r="AC28" s="391" t="str">
        <f aca="false">IF(ISNUMBER(F28),F28,"")</f>
        <v/>
      </c>
      <c r="AD28" s="391" t="str">
        <f aca="false">IF(ISNUMBER(AC28),IF(T28=0,L28,M28*0.5),"")</f>
        <v/>
      </c>
      <c r="AE28" s="392" t="str">
        <f aca="false">IF(ISNUMBER(F28),IF(E28&gt;39172,"定額法",IF(T28&gt;0,"５年均等","旧定額法")),"")</f>
        <v/>
      </c>
      <c r="AF28" s="392" t="str">
        <f aca="false">IF(ISNUMBER(G28),G28,"")</f>
        <v/>
      </c>
      <c r="AG28" s="393" t="str">
        <f aca="false">IF(ISNUMBER(AF28),IF(E28&lt;39172,I28,J28),"")</f>
        <v/>
      </c>
      <c r="AH28" s="394" t="str">
        <f aca="false">IF(ISNUMBER(AG28),R28*12,"")</f>
        <v/>
      </c>
      <c r="AI28" s="395" t="str">
        <f aca="false">IF(ISNUMBER(AB28),"／12","")</f>
        <v/>
      </c>
      <c r="AJ28" s="396" t="str">
        <f aca="false">IF(ISNUMBER(AB28),S28,"")</f>
        <v/>
      </c>
      <c r="AK28" s="397" t="str">
        <f aca="false">IF(ISNUMBER(U28),U28,"")</f>
        <v/>
      </c>
      <c r="AL28" s="396" t="str">
        <f aca="false">IF(ISNUMBER(F28),V28,"")</f>
        <v/>
      </c>
      <c r="AM28" s="398" t="str">
        <f aca="false">IF(ISNUMBER(F28),H28,"")</f>
        <v/>
      </c>
      <c r="AN28" s="399" t="str">
        <f aca="false">IF(ISNUMBER(F28),W28,"")</f>
        <v/>
      </c>
      <c r="AO28" s="400" t="str">
        <f aca="false">IF(ISNUMBER(F28),X28,"")</f>
        <v/>
      </c>
      <c r="AP28" s="401"/>
      <c r="AR28" s="253" t="e">
        <f aca="false">IF(E28&lt;39172,IF(F28-DATEDIF(E28,39448,"m")/12*Q28&gt;M28*0.5,F28-DATEDIF(E28,39448,"m")/12*Q28,M28*0.5),"")</f>
        <v>#VALUE!</v>
      </c>
      <c r="AS28" s="402" t="e">
        <f aca="false">IF(E28&lt;39172,IF(F28*0.95/(Q28/12)*30.4+E28&lt;39448,39448,ROUNDUP(F28*0.95/(Q28/12)*30.4+E28,0)),"")</f>
        <v>#VALUE!</v>
      </c>
      <c r="AT28" s="0" t="e">
        <f aca="false">DATEDIF(AS28,$F$2,"y")</f>
        <v>#VALUE!</v>
      </c>
      <c r="AU28" s="323" t="n">
        <v>27</v>
      </c>
      <c r="AV28" s="324" t="n">
        <v>0.037</v>
      </c>
      <c r="AW28" s="325" t="n">
        <v>0.038</v>
      </c>
      <c r="AX28" s="325" t="n">
        <f aca="false">ROUNDUP(1/AU28,3)</f>
        <v>0.038</v>
      </c>
    </row>
    <row r="29" customFormat="false" ht="13" hidden="true" customHeight="false" outlineLevel="0" collapsed="false">
      <c r="B29" s="410"/>
      <c r="C29" s="418"/>
      <c r="D29" s="417"/>
      <c r="E29" s="413"/>
      <c r="F29" s="414"/>
      <c r="G29" s="409"/>
      <c r="H29" s="376"/>
      <c r="I29" s="377" t="str">
        <f aca="false">IF(ISNUMBER(G29),LOOKUP(G29,$AU$3:$AV$88),"")</f>
        <v/>
      </c>
      <c r="J29" s="377" t="str">
        <f aca="false">IF(ISNUMBER(G29),ROUNDUP(1/G29,3),"")</f>
        <v/>
      </c>
      <c r="K29" s="378" t="str">
        <f aca="false">IF(ISTEXT(C29),IF(E29&lt;=$F$2,$F$2,E29),"")</f>
        <v/>
      </c>
      <c r="L29" s="379" t="str">
        <f aca="false">IF(ISTEXT(C29),IF(E29&gt;39172,F29,F29*0.9),"")</f>
        <v/>
      </c>
      <c r="M29" s="379" t="str">
        <f aca="false">IF(ISTEXT(C29),IF(E29&gt;39172,1,F29*0.1),"")</f>
        <v/>
      </c>
      <c r="N29" s="380" t="str">
        <f aca="false">IF(ISNUMBER(E29),IF(K29=$F$2,DATEDIF(E29,$F$2,"m")/12,0),"")</f>
        <v/>
      </c>
      <c r="O29" s="380" t="str">
        <f aca="false">IF(ISNUMBER(G29),G29-N29,"")</f>
        <v/>
      </c>
      <c r="P29" s="381" t="str">
        <f aca="false">IF(ISNUMBER(F29),IF(ISNUMBER(B29),B29,IF(E29&lt;39172,IF(F29-N29*Q29&gt;M29*0.5,F29-N29*Q29,IF(AR29&lt;=M29*0.5,IF(AT29&gt;=5,1,M29*0.5-AT29*M29*0.1),IF(AT29&lt;5,M29*0.5-AT29*M29*0.1,1))),IF(E29&gt;$F$2,F29,IF(O29&gt;0,F29-N29*Q29,1)))),"")</f>
        <v/>
      </c>
      <c r="Q29" s="382" t="str">
        <f aca="false">IF(ISNUMBER(G29),IF(E29&lt;39172,ROUNDUP(L29*I29,0),ROUNDUP(J29*L29,0)),"")</f>
        <v/>
      </c>
      <c r="R29" s="383" t="str">
        <f aca="false">IF(ISTEXT(C29),IF(AND(O29&gt;=1,K29=$F$2),1,IF(O29&lt;0,0,IF(O29&lt;1,O29,DATEDIF($E29,$F$3+1,"m")/12))),"")</f>
        <v/>
      </c>
      <c r="S29" s="384" t="str">
        <f aca="false">IF(ISNUMBER(F29),IF(E29&lt;39173,IF(P29&gt;M29*0.5,IF(P29&gt;M29*0.5+Q29,Q29,ROUNDUP(P29-M29*0.5,0)),0),IF(P29&gt;Q29,ROUNDUP(Q29*R29,0),IF(P29=1,0,P29-1))),"")</f>
        <v/>
      </c>
      <c r="T29" s="384" t="str">
        <f aca="false">IF(ISNUMBER(F29),IF(E29&lt;39172,IF(P29=1,0,IF(P29&lt;=M29*0.5,IF(P29&gt;F29*0.01,F29*0.01,F29*0.01-1),0)),0),"")</f>
        <v/>
      </c>
      <c r="U29" s="385"/>
      <c r="V29" s="386" t="str">
        <f aca="false">IF(ISNUMBER(S29),S29+T29+U29,"")</f>
        <v/>
      </c>
      <c r="W29" s="384" t="str">
        <f aca="false">IF(ISNUMBER(V29),ROUND(V29*H29,0),"")</f>
        <v/>
      </c>
      <c r="X29" s="387" t="str">
        <f aca="false">IF(ISNUMBER(W29),P29-V29,"")</f>
        <v/>
      </c>
      <c r="Y29" s="122"/>
      <c r="Z29" s="388" t="str">
        <f aca="false">IF(ISTEXT(C29),C29,"")</f>
        <v/>
      </c>
      <c r="AA29" s="392" t="str">
        <f aca="false">IF(ISBLANK(D29),"",D29)</f>
        <v/>
      </c>
      <c r="AB29" s="390" t="str">
        <f aca="false">IF(ISNUMBER(E29),E29,"")</f>
        <v/>
      </c>
      <c r="AC29" s="391" t="str">
        <f aca="false">IF(ISNUMBER(F29),F29,"")</f>
        <v/>
      </c>
      <c r="AD29" s="391" t="str">
        <f aca="false">IF(ISNUMBER(AC29),IF(T29=0,L29,M29*0.5),"")</f>
        <v/>
      </c>
      <c r="AE29" s="392" t="str">
        <f aca="false">IF(ISNUMBER(F29),IF(E29&gt;39172,"定額法",IF(T29&gt;0,"５年均等","旧定額法")),"")</f>
        <v/>
      </c>
      <c r="AF29" s="392" t="str">
        <f aca="false">IF(ISNUMBER(G29),G29,"")</f>
        <v/>
      </c>
      <c r="AG29" s="393" t="str">
        <f aca="false">IF(ISNUMBER(AF29),IF(E29&lt;39172,I29,J29),"")</f>
        <v/>
      </c>
      <c r="AH29" s="394" t="str">
        <f aca="false">IF(ISNUMBER(AG29),R29*12,"")</f>
        <v/>
      </c>
      <c r="AI29" s="395" t="str">
        <f aca="false">IF(ISNUMBER(AB29),"／12","")</f>
        <v/>
      </c>
      <c r="AJ29" s="396" t="str">
        <f aca="false">IF(ISNUMBER(AB29),S29,"")</f>
        <v/>
      </c>
      <c r="AK29" s="397" t="str">
        <f aca="false">IF(ISNUMBER(U29),U29,"")</f>
        <v/>
      </c>
      <c r="AL29" s="396" t="str">
        <f aca="false">IF(ISNUMBER(F29),V29,"")</f>
        <v/>
      </c>
      <c r="AM29" s="398" t="str">
        <f aca="false">IF(ISNUMBER(F29),H29,"")</f>
        <v/>
      </c>
      <c r="AN29" s="399" t="str">
        <f aca="false">IF(ISNUMBER(F29),W29,"")</f>
        <v/>
      </c>
      <c r="AO29" s="400" t="str">
        <f aca="false">IF(ISNUMBER(F29),X29,"")</f>
        <v/>
      </c>
      <c r="AP29" s="401"/>
      <c r="AR29" s="253" t="e">
        <f aca="false">IF(E29&lt;39172,IF(F29-DATEDIF(E29,39448,"m")/12*Q29&gt;M29*0.5,F29-DATEDIF(E29,39448,"m")/12*Q29,M29*0.5),"")</f>
        <v>#VALUE!</v>
      </c>
      <c r="AS29" s="402" t="e">
        <f aca="false">IF(E29&lt;39172,IF(F29*0.95/(Q29/12)*30.4+E29&lt;39448,39448,ROUNDUP(F29*0.95/(Q29/12)*30.4+E29,0)),"")</f>
        <v>#VALUE!</v>
      </c>
      <c r="AT29" s="0" t="e">
        <f aca="false">DATEDIF(AS29,$F$2,"y")</f>
        <v>#VALUE!</v>
      </c>
      <c r="AU29" s="323" t="n">
        <v>28</v>
      </c>
      <c r="AV29" s="324" t="n">
        <v>0.036</v>
      </c>
      <c r="AW29" s="325" t="n">
        <v>0.036</v>
      </c>
      <c r="AX29" s="325" t="n">
        <f aca="false">ROUNDUP(1/AU29,3)</f>
        <v>0.036</v>
      </c>
    </row>
    <row r="30" customFormat="false" ht="13" hidden="true" customHeight="false" outlineLevel="0" collapsed="false">
      <c r="B30" s="410"/>
      <c r="C30" s="418"/>
      <c r="D30" s="417"/>
      <c r="E30" s="413"/>
      <c r="F30" s="414"/>
      <c r="G30" s="409"/>
      <c r="H30" s="376"/>
      <c r="I30" s="377" t="str">
        <f aca="false">IF(ISNUMBER(G30),LOOKUP(G30,$AU$3:$AV$88),"")</f>
        <v/>
      </c>
      <c r="J30" s="377" t="str">
        <f aca="false">IF(ISNUMBER(G30),ROUNDUP(1/G30,3),"")</f>
        <v/>
      </c>
      <c r="K30" s="378" t="str">
        <f aca="false">IF(ISTEXT(C30),IF(E30&lt;=$F$2,$F$2,E30),"")</f>
        <v/>
      </c>
      <c r="L30" s="379" t="str">
        <f aca="false">IF(ISTEXT(C30),IF(E30&gt;39172,F30,F30*0.9),"")</f>
        <v/>
      </c>
      <c r="M30" s="379" t="str">
        <f aca="false">IF(ISTEXT(C30),IF(E30&gt;39172,1,F30*0.1),"")</f>
        <v/>
      </c>
      <c r="N30" s="380" t="str">
        <f aca="false">IF(ISNUMBER(E30),IF(K30=$F$2,DATEDIF(E30,$F$2,"m")/12,0),"")</f>
        <v/>
      </c>
      <c r="O30" s="380" t="str">
        <f aca="false">IF(ISNUMBER(G30),G30-N30,"")</f>
        <v/>
      </c>
      <c r="P30" s="381" t="str">
        <f aca="false">IF(ISNUMBER(F30),IF(ISNUMBER(B30),B30,IF(E30&lt;39172,IF(F30-N30*Q30&gt;M30*0.5,F30-N30*Q30,IF(AR30&lt;=M30*0.5,IF(AT30&gt;=5,1,M30*0.5-AT30*M30*0.1),IF(AT30&lt;5,M30*0.5-AT30*M30*0.1,1))),IF(E30&gt;$F$2,F30,IF(O30&gt;0,F30-N30*Q30,1)))),"")</f>
        <v/>
      </c>
      <c r="Q30" s="382" t="str">
        <f aca="false">IF(ISNUMBER(G30),IF(E30&lt;39172,ROUNDUP(L30*I30,0),ROUNDUP(J30*L30,0)),"")</f>
        <v/>
      </c>
      <c r="R30" s="383" t="str">
        <f aca="false">IF(ISTEXT(C30),IF(AND(O30&gt;=1,K30=$F$2),1,IF(O30&lt;0,0,IF(O30&lt;1,O30,DATEDIF($E30,$F$3+1,"m")/12))),"")</f>
        <v/>
      </c>
      <c r="S30" s="384" t="str">
        <f aca="false">IF(ISNUMBER(F30),IF(E30&lt;39173,IF(P30&gt;M30*0.5,IF(P30&gt;M30*0.5+Q30,Q30,ROUNDUP(P30-M30*0.5,0)),0),IF(P30&gt;Q30,ROUNDUP(Q30*R30,0),IF(P30=1,0,P30-1))),"")</f>
        <v/>
      </c>
      <c r="T30" s="384" t="str">
        <f aca="false">IF(ISNUMBER(F30),IF(E30&lt;39172,IF(P30=1,0,IF(P30&lt;=M30*0.5,IF(P30&gt;F30*0.01,F30*0.01,F30*0.01-1),0)),0),"")</f>
        <v/>
      </c>
      <c r="U30" s="385"/>
      <c r="V30" s="386" t="str">
        <f aca="false">IF(ISNUMBER(S30),S30+T30+U30,"")</f>
        <v/>
      </c>
      <c r="W30" s="384" t="str">
        <f aca="false">IF(ISNUMBER(V30),ROUND(V30*H30,0),"")</f>
        <v/>
      </c>
      <c r="X30" s="387" t="str">
        <f aca="false">IF(ISNUMBER(W30),P30-V30,"")</f>
        <v/>
      </c>
      <c r="Y30" s="122"/>
      <c r="Z30" s="388" t="str">
        <f aca="false">IF(ISTEXT(C30),C30,"")</f>
        <v/>
      </c>
      <c r="AA30" s="392" t="str">
        <f aca="false">IF(ISBLANK(D30),"",D30)</f>
        <v/>
      </c>
      <c r="AB30" s="390" t="str">
        <f aca="false">IF(ISNUMBER(E30),E30,"")</f>
        <v/>
      </c>
      <c r="AC30" s="391" t="str">
        <f aca="false">IF(ISNUMBER(F30),F30,"")</f>
        <v/>
      </c>
      <c r="AD30" s="391" t="str">
        <f aca="false">IF(ISNUMBER(AC30),IF(T30=0,L30,M30*0.5),"")</f>
        <v/>
      </c>
      <c r="AE30" s="392" t="str">
        <f aca="false">IF(ISNUMBER(F30),IF(E30&gt;39172,"定額法",IF(T30&gt;0,"５年均等","旧定額法")),"")</f>
        <v/>
      </c>
      <c r="AF30" s="392" t="str">
        <f aca="false">IF(ISNUMBER(G30),G30,"")</f>
        <v/>
      </c>
      <c r="AG30" s="393" t="str">
        <f aca="false">IF(ISNUMBER(AF30),IF(E30&lt;39172,I30,J30),"")</f>
        <v/>
      </c>
      <c r="AH30" s="394" t="str">
        <f aca="false">IF(ISNUMBER(AG30),R30*12,"")</f>
        <v/>
      </c>
      <c r="AI30" s="395" t="str">
        <f aca="false">IF(ISNUMBER(AB30),"／12","")</f>
        <v/>
      </c>
      <c r="AJ30" s="396" t="str">
        <f aca="false">IF(ISNUMBER(AB30),S30,"")</f>
        <v/>
      </c>
      <c r="AK30" s="397" t="str">
        <f aca="false">IF(ISNUMBER(U30),U30,"")</f>
        <v/>
      </c>
      <c r="AL30" s="396" t="str">
        <f aca="false">IF(ISNUMBER(F30),V30,"")</f>
        <v/>
      </c>
      <c r="AM30" s="398" t="str">
        <f aca="false">IF(ISNUMBER(F30),H30,"")</f>
        <v/>
      </c>
      <c r="AN30" s="399" t="str">
        <f aca="false">IF(ISNUMBER(F30),W30,"")</f>
        <v/>
      </c>
      <c r="AO30" s="400" t="str">
        <f aca="false">IF(ISNUMBER(F30),X30,"")</f>
        <v/>
      </c>
      <c r="AP30" s="401"/>
      <c r="AR30" s="253" t="e">
        <f aca="false">IF(E30&lt;39172,IF(F30-DATEDIF(E30,39448,"m")/12*Q30&gt;M30*0.5,F30-DATEDIF(E30,39448,"m")/12*Q30,M30*0.5),"")</f>
        <v>#VALUE!</v>
      </c>
      <c r="AS30" s="402" t="e">
        <f aca="false">IF(E30&lt;39172,IF(F30*0.95/(Q30/12)*30.4+E30&lt;39448,39448,ROUNDUP(F30*0.95/(Q30/12)*30.4+E30,0)),"")</f>
        <v>#VALUE!</v>
      </c>
      <c r="AT30" s="0" t="e">
        <f aca="false">DATEDIF(AS30,$F$2,"y")</f>
        <v>#VALUE!</v>
      </c>
      <c r="AU30" s="323" t="n">
        <v>29</v>
      </c>
      <c r="AV30" s="324" t="n">
        <v>0.035</v>
      </c>
      <c r="AW30" s="325" t="n">
        <v>0.035</v>
      </c>
      <c r="AX30" s="325" t="n">
        <f aca="false">ROUNDUP(1/AU30,3)</f>
        <v>0.035</v>
      </c>
    </row>
    <row r="31" customFormat="false" ht="13" hidden="true" customHeight="false" outlineLevel="0" collapsed="false">
      <c r="B31" s="410"/>
      <c r="C31" s="418"/>
      <c r="D31" s="417"/>
      <c r="E31" s="413"/>
      <c r="F31" s="414"/>
      <c r="G31" s="409"/>
      <c r="H31" s="376"/>
      <c r="I31" s="377" t="str">
        <f aca="false">IF(ISNUMBER(G31),LOOKUP(G31,$AU$3:$AV$88),"")</f>
        <v/>
      </c>
      <c r="J31" s="377" t="str">
        <f aca="false">IF(ISNUMBER(G31),ROUNDUP(1/G31,3),"")</f>
        <v/>
      </c>
      <c r="K31" s="378" t="str">
        <f aca="false">IF(ISTEXT(C31),IF(E31&lt;=$F$2,$F$2,E31),"")</f>
        <v/>
      </c>
      <c r="L31" s="379" t="str">
        <f aca="false">IF(ISTEXT(C31),IF(E31&gt;39172,F31,F31*0.9),"")</f>
        <v/>
      </c>
      <c r="M31" s="379" t="str">
        <f aca="false">IF(ISTEXT(C31),IF(E31&gt;39172,1,F31*0.1),"")</f>
        <v/>
      </c>
      <c r="N31" s="380" t="str">
        <f aca="false">IF(ISNUMBER(E31),IF(K31=$F$2,DATEDIF(E31,$F$2,"m")/12,0),"")</f>
        <v/>
      </c>
      <c r="O31" s="380" t="str">
        <f aca="false">IF(ISNUMBER(G31),G31-N31,"")</f>
        <v/>
      </c>
      <c r="P31" s="381" t="str">
        <f aca="false">IF(ISNUMBER(F31),IF(ISNUMBER(B31),B31,IF(E31&lt;39172,IF(F31-N31*Q31&gt;M31*0.5,F31-N31*Q31,IF(AR31&lt;=M31*0.5,IF(AT31&gt;=5,1,M31*0.5-AT31*M31*0.1),IF(AT31&lt;5,M31*0.5-AT31*M31*0.1,1))),IF(E31&gt;$F$2,F31,IF(O31&gt;0,F31-N31*Q31,1)))),"")</f>
        <v/>
      </c>
      <c r="Q31" s="382" t="str">
        <f aca="false">IF(ISNUMBER(G31),IF(E31&lt;39172,ROUNDUP(L31*I31,0),ROUNDUP(J31*L31,0)),"")</f>
        <v/>
      </c>
      <c r="R31" s="383" t="str">
        <f aca="false">IF(ISTEXT(C31),IF(AND(O31&gt;=1,K31=$F$2),1,IF(O31&lt;0,0,IF(O31&lt;1,O31,DATEDIF($E31,$F$3+1,"m")/12))),"")</f>
        <v/>
      </c>
      <c r="S31" s="384" t="str">
        <f aca="false">IF(ISNUMBER(F31),IF(E31&lt;39173,IF(P31&gt;M31*0.5,IF(P31&gt;M31*0.5+Q31,Q31,ROUNDUP(P31-M31*0.5,0)),0),IF(P31&gt;Q31,ROUNDUP(Q31*R31,0),IF(P31=1,0,P31-1))),"")</f>
        <v/>
      </c>
      <c r="T31" s="384" t="str">
        <f aca="false">IF(ISNUMBER(F31),IF(E31&lt;39172,IF(P31=1,0,IF(P31&lt;=M31*0.5,IF(P31&gt;F31*0.01,F31*0.01,F31*0.01-1),0)),0),"")</f>
        <v/>
      </c>
      <c r="U31" s="385"/>
      <c r="V31" s="386" t="str">
        <f aca="false">IF(ISNUMBER(S31),S31+T31+U31,"")</f>
        <v/>
      </c>
      <c r="W31" s="384" t="str">
        <f aca="false">IF(ISNUMBER(V31),ROUND(V31*H31,0),"")</f>
        <v/>
      </c>
      <c r="X31" s="387" t="str">
        <f aca="false">IF(ISNUMBER(W31),P31-V31,"")</f>
        <v/>
      </c>
      <c r="Y31" s="122"/>
      <c r="Z31" s="388" t="str">
        <f aca="false">IF(ISTEXT(C31),C31,"")</f>
        <v/>
      </c>
      <c r="AA31" s="392" t="str">
        <f aca="false">IF(ISBLANK(D31),"",D31)</f>
        <v/>
      </c>
      <c r="AB31" s="390" t="str">
        <f aca="false">IF(ISNUMBER(E31),E31,"")</f>
        <v/>
      </c>
      <c r="AC31" s="391" t="str">
        <f aca="false">IF(ISNUMBER(F31),F31,"")</f>
        <v/>
      </c>
      <c r="AD31" s="391" t="str">
        <f aca="false">IF(ISNUMBER(AC31),IF(T31=0,L31,M31*0.5),"")</f>
        <v/>
      </c>
      <c r="AE31" s="392" t="str">
        <f aca="false">IF(ISNUMBER(F31),IF(E31&gt;39172,"定額法",IF(T31&gt;0,"５年均等","旧定額法")),"")</f>
        <v/>
      </c>
      <c r="AF31" s="392" t="str">
        <f aca="false">IF(ISNUMBER(G31),G31,"")</f>
        <v/>
      </c>
      <c r="AG31" s="393" t="str">
        <f aca="false">IF(ISNUMBER(AF31),IF(E31&lt;39172,I31,J31),"")</f>
        <v/>
      </c>
      <c r="AH31" s="394" t="str">
        <f aca="false">IF(ISNUMBER(AG31),R31*12,"")</f>
        <v/>
      </c>
      <c r="AI31" s="395" t="str">
        <f aca="false">IF(ISNUMBER(AB31),"／12","")</f>
        <v/>
      </c>
      <c r="AJ31" s="396" t="str">
        <f aca="false">IF(ISNUMBER(AB31),S31,"")</f>
        <v/>
      </c>
      <c r="AK31" s="397" t="str">
        <f aca="false">IF(ISNUMBER(U31),U31,"")</f>
        <v/>
      </c>
      <c r="AL31" s="396" t="str">
        <f aca="false">IF(ISNUMBER(F31),V31,"")</f>
        <v/>
      </c>
      <c r="AM31" s="398" t="str">
        <f aca="false">IF(ISNUMBER(F31),H31,"")</f>
        <v/>
      </c>
      <c r="AN31" s="399" t="str">
        <f aca="false">IF(ISNUMBER(F31),W31,"")</f>
        <v/>
      </c>
      <c r="AO31" s="400" t="str">
        <f aca="false">IF(ISNUMBER(F31),X31,"")</f>
        <v/>
      </c>
      <c r="AP31" s="401"/>
      <c r="AR31" s="253" t="e">
        <f aca="false">IF(E31&lt;39172,IF(F31-DATEDIF(E31,39448,"m")/12*Q31&gt;M31*0.5,F31-DATEDIF(E31,39448,"m")/12*Q31,M31*0.5),"")</f>
        <v>#VALUE!</v>
      </c>
      <c r="AS31" s="402" t="e">
        <f aca="false">IF(E31&lt;39172,IF(F31*0.95/(Q31/12)*30.4+E31&lt;39448,39448,ROUNDUP(F31*0.95/(Q31/12)*30.4+E31,0)),"")</f>
        <v>#VALUE!</v>
      </c>
      <c r="AT31" s="0" t="e">
        <f aca="false">DATEDIF(AS31,$F$2,"y")</f>
        <v>#VALUE!</v>
      </c>
      <c r="AU31" s="323" t="n">
        <v>30</v>
      </c>
      <c r="AV31" s="324" t="n">
        <v>0.034</v>
      </c>
      <c r="AW31" s="325" t="n">
        <v>0.034</v>
      </c>
      <c r="AX31" s="325" t="n">
        <f aca="false">ROUNDUP(1/AU31,3)</f>
        <v>0.034</v>
      </c>
    </row>
    <row r="32" customFormat="false" ht="13" hidden="true" customHeight="false" outlineLevel="0" collapsed="false">
      <c r="B32" s="410"/>
      <c r="C32" s="418"/>
      <c r="D32" s="417"/>
      <c r="E32" s="413"/>
      <c r="F32" s="414"/>
      <c r="G32" s="409"/>
      <c r="H32" s="376"/>
      <c r="I32" s="377" t="str">
        <f aca="false">IF(ISNUMBER(G32),LOOKUP(G32,$AU$3:$AV$88),"")</f>
        <v/>
      </c>
      <c r="J32" s="377" t="str">
        <f aca="false">IF(ISNUMBER(G32),ROUNDUP(1/G32,3),"")</f>
        <v/>
      </c>
      <c r="K32" s="378" t="str">
        <f aca="false">IF(ISTEXT(C32),IF(E32&lt;=$F$2,$F$2,E32),"")</f>
        <v/>
      </c>
      <c r="L32" s="379" t="str">
        <f aca="false">IF(ISTEXT(C32),IF(E32&gt;39172,F32,F32*0.9),"")</f>
        <v/>
      </c>
      <c r="M32" s="379" t="str">
        <f aca="false">IF(ISTEXT(C32),IF(E32&gt;39172,1,F32*0.1),"")</f>
        <v/>
      </c>
      <c r="N32" s="380" t="str">
        <f aca="false">IF(ISNUMBER(E32),IF(K32=$F$2,DATEDIF(E32,$F$2,"m")/12,0),"")</f>
        <v/>
      </c>
      <c r="O32" s="380" t="str">
        <f aca="false">IF(ISNUMBER(G32),G32-N32,"")</f>
        <v/>
      </c>
      <c r="P32" s="381" t="str">
        <f aca="false">IF(ISNUMBER(F32),IF(ISNUMBER(B32),B32,IF(E32&lt;39172,IF(F32-N32*Q32&gt;M32*0.5,F32-N32*Q32,IF(AR32&lt;=M32*0.5,IF(AT32&gt;=5,1,M32*0.5-AT32*M32*0.1),IF(AT32&lt;5,M32*0.5-AT32*M32*0.1,1))),IF(E32&gt;$F$2,F32,IF(O32&gt;0,F32-N32*Q32,1)))),"")</f>
        <v/>
      </c>
      <c r="Q32" s="382" t="str">
        <f aca="false">IF(ISNUMBER(G32),IF(E32&lt;39172,ROUNDUP(L32*I32,0),ROUNDUP(J32*L32,0)),"")</f>
        <v/>
      </c>
      <c r="R32" s="383" t="str">
        <f aca="false">IF(ISTEXT(C32),IF(AND(O32&gt;=1,K32=$F$2),1,IF(O32&lt;0,0,IF(O32&lt;1,O32,DATEDIF($E32,$F$3+1,"m")/12))),"")</f>
        <v/>
      </c>
      <c r="S32" s="384" t="str">
        <f aca="false">IF(ISNUMBER(F32),IF(E32&lt;39173,IF(P32&gt;M32*0.5,IF(P32&gt;M32*0.5+Q32,Q32,ROUNDUP(P32-M32*0.5,0)),0),IF(P32&gt;Q32,ROUNDUP(Q32*R32,0),IF(P32=1,0,P32-1))),"")</f>
        <v/>
      </c>
      <c r="T32" s="384" t="str">
        <f aca="false">IF(ISNUMBER(F32),IF(E32&lt;39172,IF(P32=1,0,IF(P32&lt;=M32*0.5,IF(P32&gt;F32*0.01,F32*0.01,F32*0.01-1),0)),0),"")</f>
        <v/>
      </c>
      <c r="U32" s="385"/>
      <c r="V32" s="386" t="str">
        <f aca="false">IF(ISNUMBER(S32),S32+T32+U32,"")</f>
        <v/>
      </c>
      <c r="W32" s="384" t="str">
        <f aca="false">IF(ISNUMBER(V32),ROUND(V32*H32,0),"")</f>
        <v/>
      </c>
      <c r="X32" s="387" t="str">
        <f aca="false">IF(ISNUMBER(W32),P32-V32,"")</f>
        <v/>
      </c>
      <c r="Y32" s="122"/>
      <c r="Z32" s="388" t="str">
        <f aca="false">IF(ISTEXT(C32),C32,"")</f>
        <v/>
      </c>
      <c r="AA32" s="392" t="str">
        <f aca="false">IF(ISBLANK(D32),"",D32)</f>
        <v/>
      </c>
      <c r="AB32" s="390" t="str">
        <f aca="false">IF(ISNUMBER(E32),E32,"")</f>
        <v/>
      </c>
      <c r="AC32" s="391" t="str">
        <f aca="false">IF(ISNUMBER(F32),F32,"")</f>
        <v/>
      </c>
      <c r="AD32" s="391" t="str">
        <f aca="false">IF(ISNUMBER(AC32),IF(T32=0,L32,M32*0.5),"")</f>
        <v/>
      </c>
      <c r="AE32" s="392" t="str">
        <f aca="false">IF(ISNUMBER(F32),IF(E32&gt;39172,"定額法",IF(T32&gt;0,"５年均等","旧定額法")),"")</f>
        <v/>
      </c>
      <c r="AF32" s="392" t="str">
        <f aca="false">IF(ISNUMBER(G32),G32,"")</f>
        <v/>
      </c>
      <c r="AG32" s="393" t="str">
        <f aca="false">IF(ISNUMBER(AF32),IF(E32&lt;39172,I32,J32),"")</f>
        <v/>
      </c>
      <c r="AH32" s="394" t="str">
        <f aca="false">IF(ISNUMBER(AG32),R32*12,"")</f>
        <v/>
      </c>
      <c r="AI32" s="395" t="str">
        <f aca="false">IF(ISNUMBER(AB32),"／12","")</f>
        <v/>
      </c>
      <c r="AJ32" s="396" t="str">
        <f aca="false">IF(ISNUMBER(AB32),S32,"")</f>
        <v/>
      </c>
      <c r="AK32" s="397" t="str">
        <f aca="false">IF(ISNUMBER(U32),U32,"")</f>
        <v/>
      </c>
      <c r="AL32" s="396" t="str">
        <f aca="false">IF(ISNUMBER(F32),V32,"")</f>
        <v/>
      </c>
      <c r="AM32" s="398" t="str">
        <f aca="false">IF(ISNUMBER(F32),H32,"")</f>
        <v/>
      </c>
      <c r="AN32" s="399" t="str">
        <f aca="false">IF(ISNUMBER(F32),W32,"")</f>
        <v/>
      </c>
      <c r="AO32" s="400" t="str">
        <f aca="false">IF(ISNUMBER(F32),X32,"")</f>
        <v/>
      </c>
      <c r="AP32" s="401"/>
      <c r="AR32" s="253" t="e">
        <f aca="false">IF(E32&lt;39172,IF(F32-DATEDIF(E32,39448,"m")/12*Q32&gt;M32*0.5,F32-DATEDIF(E32,39448,"m")/12*Q32,M32*0.5),"")</f>
        <v>#VALUE!</v>
      </c>
      <c r="AS32" s="402" t="e">
        <f aca="false">IF(E32&lt;39172,IF(F32*0.95/(Q32/12)*30.4+E32&lt;39448,39448,ROUNDUP(F32*0.95/(Q32/12)*30.4+E32,0)),"")</f>
        <v>#VALUE!</v>
      </c>
      <c r="AT32" s="0" t="e">
        <f aca="false">DATEDIF(AS32,$F$2,"y")</f>
        <v>#VALUE!</v>
      </c>
      <c r="AU32" s="323" t="n">
        <v>31</v>
      </c>
      <c r="AV32" s="324" t="n">
        <v>0.033</v>
      </c>
      <c r="AW32" s="325" t="n">
        <v>0.033</v>
      </c>
      <c r="AX32" s="325" t="n">
        <f aca="false">ROUNDUP(1/AU32,3)</f>
        <v>0.033</v>
      </c>
    </row>
    <row r="33" customFormat="false" ht="13" hidden="true" customHeight="false" outlineLevel="0" collapsed="false">
      <c r="B33" s="410"/>
      <c r="C33" s="418"/>
      <c r="D33" s="417"/>
      <c r="E33" s="413"/>
      <c r="F33" s="414"/>
      <c r="G33" s="409"/>
      <c r="H33" s="376"/>
      <c r="I33" s="377" t="str">
        <f aca="false">IF(ISNUMBER(G33),LOOKUP(G33,$AU$3:$AV$88),"")</f>
        <v/>
      </c>
      <c r="J33" s="377" t="str">
        <f aca="false">IF(ISNUMBER(G33),ROUNDUP(1/G33,3),"")</f>
        <v/>
      </c>
      <c r="K33" s="378" t="str">
        <f aca="false">IF(ISTEXT(C33),IF(E33&lt;=$F$2,$F$2,E33),"")</f>
        <v/>
      </c>
      <c r="L33" s="379" t="str">
        <f aca="false">IF(ISTEXT(C33),IF(E33&gt;39172,F33,F33*0.9),"")</f>
        <v/>
      </c>
      <c r="M33" s="379" t="str">
        <f aca="false">IF(ISTEXT(C33),IF(E33&gt;39172,1,F33*0.1),"")</f>
        <v/>
      </c>
      <c r="N33" s="380" t="str">
        <f aca="false">IF(ISNUMBER(E33),IF(K33=$F$2,DATEDIF(E33,$F$2,"m")/12,0),"")</f>
        <v/>
      </c>
      <c r="O33" s="380" t="str">
        <f aca="false">IF(ISNUMBER(G33),G33-N33,"")</f>
        <v/>
      </c>
      <c r="P33" s="381" t="str">
        <f aca="false">IF(ISNUMBER(F33),IF(ISNUMBER(B33),B33,IF(E33&lt;39172,IF(F33-N33*Q33&gt;M33*0.5,F33-N33*Q33,IF(AR33&lt;=M33*0.5,IF(AT33&gt;=5,1,M33*0.5-AT33*M33*0.1),IF(AT33&lt;5,M33*0.5-AT33*M33*0.1,1))),IF(E33&gt;$F$2,F33,IF(O33&gt;0,F33-N33*Q33,1)))),"")</f>
        <v/>
      </c>
      <c r="Q33" s="382" t="str">
        <f aca="false">IF(ISNUMBER(G33),IF(E33&lt;39172,ROUNDUP(L33*I33,0),ROUNDUP(J33*L33,0)),"")</f>
        <v/>
      </c>
      <c r="R33" s="383" t="str">
        <f aca="false">IF(ISTEXT(C33),IF(AND(O33&gt;=1,K33=$F$2),1,IF(O33&lt;0,0,IF(O33&lt;1,O33,DATEDIF($E33,$F$3+1,"m")/12))),"")</f>
        <v/>
      </c>
      <c r="S33" s="384" t="str">
        <f aca="false">IF(ISNUMBER(F33),IF(E33&lt;39173,IF(P33&gt;M33*0.5,IF(P33&gt;M33*0.5+Q33,Q33,ROUNDUP(P33-M33*0.5,0)),0),IF(P33&gt;Q33,ROUNDUP(Q33*R33,0),IF(P33=1,0,P33-1))),"")</f>
        <v/>
      </c>
      <c r="T33" s="384" t="str">
        <f aca="false">IF(ISNUMBER(F33),IF(E33&lt;39172,IF(P33=1,0,IF(P33&lt;=M33*0.5,IF(P33&gt;F33*0.01,F33*0.01,F33*0.01-1),0)),0),"")</f>
        <v/>
      </c>
      <c r="U33" s="385"/>
      <c r="V33" s="386" t="str">
        <f aca="false">IF(ISNUMBER(S33),S33+T33+U33,"")</f>
        <v/>
      </c>
      <c r="W33" s="384" t="str">
        <f aca="false">IF(ISNUMBER(V33),ROUND(V33*H33,0),"")</f>
        <v/>
      </c>
      <c r="X33" s="387" t="str">
        <f aca="false">IF(ISNUMBER(W33),P33-V33,"")</f>
        <v/>
      </c>
      <c r="Y33" s="122"/>
      <c r="Z33" s="388" t="str">
        <f aca="false">IF(ISTEXT(C33),C33,"")</f>
        <v/>
      </c>
      <c r="AA33" s="392" t="str">
        <f aca="false">IF(ISBLANK(D33),"",D33)</f>
        <v/>
      </c>
      <c r="AB33" s="390" t="str">
        <f aca="false">IF(ISNUMBER(E33),E33,"")</f>
        <v/>
      </c>
      <c r="AC33" s="391" t="str">
        <f aca="false">IF(ISNUMBER(F33),F33,"")</f>
        <v/>
      </c>
      <c r="AD33" s="391" t="str">
        <f aca="false">IF(ISNUMBER(AC33),IF(T33=0,L33,M33*0.5),"")</f>
        <v/>
      </c>
      <c r="AE33" s="392" t="str">
        <f aca="false">IF(ISNUMBER(F33),IF(E33&gt;39172,"定額法",IF(T33&gt;0,"５年均等","旧定額法")),"")</f>
        <v/>
      </c>
      <c r="AF33" s="392" t="str">
        <f aca="false">IF(ISNUMBER(G33),G33,"")</f>
        <v/>
      </c>
      <c r="AG33" s="393" t="str">
        <f aca="false">IF(ISNUMBER(AF33),IF(E33&lt;39172,I33,J33),"")</f>
        <v/>
      </c>
      <c r="AH33" s="394" t="str">
        <f aca="false">IF(ISNUMBER(AG33),R33*12,"")</f>
        <v/>
      </c>
      <c r="AI33" s="395" t="str">
        <f aca="false">IF(ISNUMBER(AB33),"／12","")</f>
        <v/>
      </c>
      <c r="AJ33" s="396" t="str">
        <f aca="false">IF(ISNUMBER(AB33),S33,"")</f>
        <v/>
      </c>
      <c r="AK33" s="397" t="str">
        <f aca="false">IF(ISNUMBER(U33),U33,"")</f>
        <v/>
      </c>
      <c r="AL33" s="396" t="str">
        <f aca="false">IF(ISNUMBER(F33),V33,"")</f>
        <v/>
      </c>
      <c r="AM33" s="398" t="str">
        <f aca="false">IF(ISNUMBER(F33),H33,"")</f>
        <v/>
      </c>
      <c r="AN33" s="399" t="str">
        <f aca="false">IF(ISNUMBER(F33),W33,"")</f>
        <v/>
      </c>
      <c r="AO33" s="400" t="str">
        <f aca="false">IF(ISNUMBER(F33),X33,"")</f>
        <v/>
      </c>
      <c r="AP33" s="401"/>
      <c r="AR33" s="253" t="e">
        <f aca="false">IF(E33&lt;39172,IF(F33-DATEDIF(E33,39448,"m")/12*Q33&gt;M33*0.5,F33-DATEDIF(E33,39448,"m")/12*Q33,M33*0.5),"")</f>
        <v>#VALUE!</v>
      </c>
      <c r="AS33" s="402" t="e">
        <f aca="false">IF(E33&lt;39172,IF(F33*0.95/(Q33/12)*30.4+E33&lt;39448,39448,ROUNDUP(F33*0.95/(Q33/12)*30.4+E33,0)),"")</f>
        <v>#VALUE!</v>
      </c>
      <c r="AT33" s="0" t="e">
        <f aca="false">DATEDIF(AS33,$F$2,"y")</f>
        <v>#VALUE!</v>
      </c>
      <c r="AU33" s="323" t="n">
        <v>32</v>
      </c>
      <c r="AV33" s="324" t="n">
        <v>0.032</v>
      </c>
      <c r="AW33" s="325" t="n">
        <v>0.032</v>
      </c>
      <c r="AX33" s="325" t="n">
        <f aca="false">ROUNDUP(1/AU33,3)</f>
        <v>0.032</v>
      </c>
    </row>
    <row r="34" customFormat="false" ht="13" hidden="true" customHeight="false" outlineLevel="0" collapsed="false">
      <c r="B34" s="410"/>
      <c r="C34" s="418"/>
      <c r="D34" s="417"/>
      <c r="E34" s="413"/>
      <c r="F34" s="414"/>
      <c r="G34" s="409"/>
      <c r="H34" s="376"/>
      <c r="I34" s="377" t="str">
        <f aca="false">IF(ISNUMBER(G34),LOOKUP(G34,$AU$3:$AV$88),"")</f>
        <v/>
      </c>
      <c r="J34" s="377" t="str">
        <f aca="false">IF(ISNUMBER(G34),ROUNDUP(1/G34,3),"")</f>
        <v/>
      </c>
      <c r="K34" s="378" t="str">
        <f aca="false">IF(ISTEXT(C34),IF(E34&lt;=$F$2,$F$2,E34),"")</f>
        <v/>
      </c>
      <c r="L34" s="379" t="str">
        <f aca="false">IF(ISTEXT(C34),IF(E34&gt;39172,F34,F34*0.9),"")</f>
        <v/>
      </c>
      <c r="M34" s="379" t="str">
        <f aca="false">IF(ISTEXT(C34),IF(E34&gt;39172,1,F34*0.1),"")</f>
        <v/>
      </c>
      <c r="N34" s="380" t="str">
        <f aca="false">IF(ISNUMBER(E34),IF(K34=$F$2,DATEDIF(E34,$F$2,"m")/12,0),"")</f>
        <v/>
      </c>
      <c r="O34" s="380" t="str">
        <f aca="false">IF(ISNUMBER(G34),G34-N34,"")</f>
        <v/>
      </c>
      <c r="P34" s="381" t="str">
        <f aca="false">IF(ISNUMBER(F34),IF(ISNUMBER(B34),B34,IF(E34&lt;39172,IF(F34-N34*Q34&gt;M34*0.5,F34-N34*Q34,IF(AR34&lt;=M34*0.5,IF(AT34&gt;=5,1,M34*0.5-AT34*M34*0.1),IF(AT34&lt;5,M34*0.5-AT34*M34*0.1,1))),IF(E34&gt;$F$2,F34,IF(O34&gt;0,F34-N34*Q34,1)))),"")</f>
        <v/>
      </c>
      <c r="Q34" s="382" t="str">
        <f aca="false">IF(ISNUMBER(G34),IF(E34&lt;39172,ROUNDUP(L34*I34,0),ROUNDUP(J34*L34,0)),"")</f>
        <v/>
      </c>
      <c r="R34" s="383" t="str">
        <f aca="false">IF(ISTEXT(C34),IF(AND(O34&gt;=1,K34=$F$2),1,IF(O34&lt;0,0,IF(O34&lt;1,O34,DATEDIF($E34,$F$3+1,"m")/12))),"")</f>
        <v/>
      </c>
      <c r="S34" s="384" t="str">
        <f aca="false">IF(ISNUMBER(F34),IF(E34&lt;39173,IF(P34&gt;M34*0.5,IF(P34&gt;M34*0.5+Q34,Q34,ROUNDUP(P34-M34*0.5,0)),0),IF(P34&gt;Q34,ROUNDUP(Q34*R34,0),IF(P34=1,0,P34-1))),"")</f>
        <v/>
      </c>
      <c r="T34" s="384" t="str">
        <f aca="false">IF(ISNUMBER(F34),IF(E34&lt;39172,IF(P34=1,0,IF(P34&lt;=M34*0.5,IF(P34&gt;F34*0.01,F34*0.01,F34*0.01-1),0)),0),"")</f>
        <v/>
      </c>
      <c r="U34" s="385"/>
      <c r="V34" s="386" t="str">
        <f aca="false">IF(ISNUMBER(S34),S34+T34+U34,"")</f>
        <v/>
      </c>
      <c r="W34" s="384" t="str">
        <f aca="false">IF(ISNUMBER(V34),ROUND(V34*H34,0),"")</f>
        <v/>
      </c>
      <c r="X34" s="387" t="str">
        <f aca="false">IF(ISNUMBER(W34),P34-V34,"")</f>
        <v/>
      </c>
      <c r="Y34" s="122"/>
      <c r="Z34" s="388" t="str">
        <f aca="false">IF(ISTEXT(C34),C34,"")</f>
        <v/>
      </c>
      <c r="AA34" s="392" t="str">
        <f aca="false">IF(ISBLANK(D34),"",D34)</f>
        <v/>
      </c>
      <c r="AB34" s="390" t="str">
        <f aca="false">IF(ISNUMBER(E34),E34,"")</f>
        <v/>
      </c>
      <c r="AC34" s="391" t="str">
        <f aca="false">IF(ISNUMBER(F34),F34,"")</f>
        <v/>
      </c>
      <c r="AD34" s="391" t="str">
        <f aca="false">IF(ISNUMBER(AC34),IF(T34=0,L34,M34*0.5),"")</f>
        <v/>
      </c>
      <c r="AE34" s="392" t="str">
        <f aca="false">IF(ISNUMBER(F34),IF(E34&gt;39172,"定額法",IF(T34&gt;0,"５年均等","旧定額法")),"")</f>
        <v/>
      </c>
      <c r="AF34" s="392" t="str">
        <f aca="false">IF(ISNUMBER(G34),G34,"")</f>
        <v/>
      </c>
      <c r="AG34" s="393" t="str">
        <f aca="false">IF(ISNUMBER(AF34),IF(E34&lt;39172,I34,J34),"")</f>
        <v/>
      </c>
      <c r="AH34" s="394" t="str">
        <f aca="false">IF(ISNUMBER(AG34),R34*12,"")</f>
        <v/>
      </c>
      <c r="AI34" s="395" t="str">
        <f aca="false">IF(ISNUMBER(AB34),"／12","")</f>
        <v/>
      </c>
      <c r="AJ34" s="396" t="str">
        <f aca="false">IF(ISNUMBER(AB34),S34,"")</f>
        <v/>
      </c>
      <c r="AK34" s="397" t="str">
        <f aca="false">IF(ISNUMBER(U34),U34,"")</f>
        <v/>
      </c>
      <c r="AL34" s="396" t="str">
        <f aca="false">IF(ISNUMBER(F34),V34,"")</f>
        <v/>
      </c>
      <c r="AM34" s="398" t="str">
        <f aca="false">IF(ISNUMBER(F34),H34,"")</f>
        <v/>
      </c>
      <c r="AN34" s="399" t="str">
        <f aca="false">IF(ISNUMBER(F34),W34,"")</f>
        <v/>
      </c>
      <c r="AO34" s="400" t="str">
        <f aca="false">IF(ISNUMBER(F34),X34,"")</f>
        <v/>
      </c>
      <c r="AP34" s="401"/>
      <c r="AR34" s="253" t="e">
        <f aca="false">IF(E34&lt;39172,IF(F34-DATEDIF(E34,39448,"m")/12*Q34&gt;M34*0.5,F34-DATEDIF(E34,39448,"m")/12*Q34,M34*0.5),"")</f>
        <v>#VALUE!</v>
      </c>
      <c r="AS34" s="402" t="e">
        <f aca="false">IF(E34&lt;39172,IF(F34*0.95/(Q34/12)*30.4+E34&lt;39448,39448,ROUNDUP(F34*0.95/(Q34/12)*30.4+E34,0)),"")</f>
        <v>#VALUE!</v>
      </c>
      <c r="AT34" s="0" t="e">
        <f aca="false">DATEDIF(AS34,$F$2,"y")</f>
        <v>#VALUE!</v>
      </c>
      <c r="AU34" s="323" t="n">
        <v>33</v>
      </c>
      <c r="AV34" s="324" t="n">
        <v>0.031</v>
      </c>
      <c r="AW34" s="325" t="n">
        <v>0.031</v>
      </c>
      <c r="AX34" s="325" t="n">
        <f aca="false">ROUNDUP(1/AU34,3)</f>
        <v>0.031</v>
      </c>
    </row>
    <row r="35" customFormat="false" ht="13" hidden="true" customHeight="false" outlineLevel="0" collapsed="false">
      <c r="B35" s="410"/>
      <c r="C35" s="418"/>
      <c r="D35" s="417"/>
      <c r="E35" s="413"/>
      <c r="F35" s="414"/>
      <c r="G35" s="419"/>
      <c r="H35" s="376"/>
      <c r="I35" s="377" t="str">
        <f aca="false">IF(ISNUMBER(G35),LOOKUP(G35,$AU$3:$AV$88),"")</f>
        <v/>
      </c>
      <c r="J35" s="377" t="str">
        <f aca="false">IF(ISNUMBER(G35),ROUNDUP(1/G35,3),"")</f>
        <v/>
      </c>
      <c r="K35" s="378" t="str">
        <f aca="false">IF(ISTEXT(C35),IF(E35&lt;=$F$2,$F$2,E35),"")</f>
        <v/>
      </c>
      <c r="L35" s="379" t="str">
        <f aca="false">IF(ISTEXT(C35),IF(E35&gt;39172,F35,F35*0.9),"")</f>
        <v/>
      </c>
      <c r="M35" s="379" t="str">
        <f aca="false">IF(ISTEXT(C35),IF(E35&gt;39172,1,F35*0.1),"")</f>
        <v/>
      </c>
      <c r="N35" s="380" t="str">
        <f aca="false">IF(ISNUMBER(E35),IF(K35=$F$2,DATEDIF(E35,$F$2,"m")/12,0),"")</f>
        <v/>
      </c>
      <c r="O35" s="380" t="str">
        <f aca="false">IF(ISNUMBER(G35),G35-N35,"")</f>
        <v/>
      </c>
      <c r="P35" s="381" t="str">
        <f aca="false">IF(ISNUMBER(F35),IF(ISNUMBER(B35),B35,IF(E35&lt;39172,IF(F35-N35*Q35&gt;M35*0.5,F35-N35*Q35,IF(AR35&lt;=M35*0.5,IF(AT35&gt;=5,1,M35*0.5-AT35*M35*0.1),IF(AT35&lt;5,M35*0.5-AT35*M35*0.1,1))),IF(E35&gt;$F$2,F35,IF(O35&gt;0,F35-N35*Q35,1)))),"")</f>
        <v/>
      </c>
      <c r="Q35" s="382" t="str">
        <f aca="false">IF(ISNUMBER(G35),IF(E35&lt;39172,ROUNDUP(L35*I35,0),ROUNDUP(J35*L35,0)),"")</f>
        <v/>
      </c>
      <c r="R35" s="383" t="str">
        <f aca="false">IF(ISTEXT(C35),IF(AND(O35&gt;=1,K35=$F$2),1,IF(O35&lt;0,0,IF(O35&lt;1,O35,DATEDIF($E35,$F$3+1,"m")/12))),"")</f>
        <v/>
      </c>
      <c r="S35" s="384" t="str">
        <f aca="false">IF(ISNUMBER(F35),IF(E35&lt;39173,IF(P35&gt;M35*0.5,IF(P35&gt;M35*0.5+Q35,Q35,ROUNDUP(P35-M35*0.5,0)),0),IF(P35&gt;Q35,ROUNDUP(Q35*R35,0),IF(P35=1,0,P35-1))),"")</f>
        <v/>
      </c>
      <c r="T35" s="384" t="str">
        <f aca="false">IF(ISNUMBER(F35),IF(E35&lt;39172,IF(P35=1,0,IF(P35&lt;=M35*0.5,IF(P35&gt;F35*0.01,F35*0.01,F35*0.01-1),0)),0),"")</f>
        <v/>
      </c>
      <c r="U35" s="385"/>
      <c r="V35" s="386" t="str">
        <f aca="false">IF(ISNUMBER(S35),S35+T35+U35,"")</f>
        <v/>
      </c>
      <c r="W35" s="384" t="str">
        <f aca="false">IF(ISNUMBER(V35),ROUND(V35*H35,0),"")</f>
        <v/>
      </c>
      <c r="X35" s="387" t="str">
        <f aca="false">IF(ISNUMBER(W35),P35-V35,"")</f>
        <v/>
      </c>
      <c r="Y35" s="122"/>
      <c r="Z35" s="388" t="str">
        <f aca="false">IF(ISTEXT(C35),C35,"")</f>
        <v/>
      </c>
      <c r="AA35" s="392" t="str">
        <f aca="false">IF(ISBLANK(D35),"",D35)</f>
        <v/>
      </c>
      <c r="AB35" s="390" t="str">
        <f aca="false">IF(ISNUMBER(E35),E35,"")</f>
        <v/>
      </c>
      <c r="AC35" s="391" t="str">
        <f aca="false">IF(ISNUMBER(F35),F35,"")</f>
        <v/>
      </c>
      <c r="AD35" s="391" t="str">
        <f aca="false">IF(ISNUMBER(AC35),IF(T35=0,L35,M35*0.5),"")</f>
        <v/>
      </c>
      <c r="AE35" s="392" t="str">
        <f aca="false">IF(ISNUMBER(F35),IF(E35&gt;39172,"定額法",IF(T35&gt;0,"５年均等","旧定額法")),"")</f>
        <v/>
      </c>
      <c r="AF35" s="392" t="str">
        <f aca="false">IF(ISNUMBER(G35),G35,"")</f>
        <v/>
      </c>
      <c r="AG35" s="393" t="str">
        <f aca="false">IF(ISNUMBER(AF35),IF(E35&lt;39172,I35,J35),"")</f>
        <v/>
      </c>
      <c r="AH35" s="394" t="str">
        <f aca="false">IF(ISNUMBER(AG35),R35*12,"")</f>
        <v/>
      </c>
      <c r="AI35" s="395" t="str">
        <f aca="false">IF(ISNUMBER(AB35),"／12","")</f>
        <v/>
      </c>
      <c r="AJ35" s="396" t="str">
        <f aca="false">IF(ISNUMBER(AB35),S35,"")</f>
        <v/>
      </c>
      <c r="AK35" s="397" t="str">
        <f aca="false">IF(ISNUMBER(U35),U35,"")</f>
        <v/>
      </c>
      <c r="AL35" s="396" t="str">
        <f aca="false">IF(ISNUMBER(F35),V35,"")</f>
        <v/>
      </c>
      <c r="AM35" s="398" t="str">
        <f aca="false">IF(ISNUMBER(F35),H35,"")</f>
        <v/>
      </c>
      <c r="AN35" s="399" t="str">
        <f aca="false">IF(ISNUMBER(F35),W35,"")</f>
        <v/>
      </c>
      <c r="AO35" s="400" t="str">
        <f aca="false">IF(ISNUMBER(F35),X35,"")</f>
        <v/>
      </c>
      <c r="AP35" s="401"/>
      <c r="AR35" s="253" t="e">
        <f aca="false">IF(E35&lt;39172,IF(F35-DATEDIF(E35,39448,"m")/12*Q35&gt;M35*0.5,F35-DATEDIF(E35,39448,"m")/12*Q35,M35*0.5),"")</f>
        <v>#VALUE!</v>
      </c>
      <c r="AS35" s="402" t="e">
        <f aca="false">IF(E35&lt;39172,IF(F35*0.95/(Q35/12)*30.4+E35&lt;39448,39448,ROUNDUP(F35*0.95/(Q35/12)*30.4+E35,0)),"")</f>
        <v>#VALUE!</v>
      </c>
      <c r="AT35" s="0" t="e">
        <f aca="false">DATEDIF(AS35,$F$2,"y")</f>
        <v>#VALUE!</v>
      </c>
      <c r="AU35" s="323" t="n">
        <v>34</v>
      </c>
      <c r="AV35" s="324" t="n">
        <v>0.03</v>
      </c>
      <c r="AW35" s="325" t="n">
        <v>0.03</v>
      </c>
      <c r="AX35" s="325" t="n">
        <f aca="false">ROUNDUP(1/AU35,3)</f>
        <v>0.03</v>
      </c>
    </row>
    <row r="36" customFormat="false" ht="13" hidden="true" customHeight="false" outlineLevel="0" collapsed="false">
      <c r="B36" s="410"/>
      <c r="C36" s="418"/>
      <c r="D36" s="417"/>
      <c r="E36" s="413"/>
      <c r="F36" s="414"/>
      <c r="G36" s="419"/>
      <c r="H36" s="376"/>
      <c r="I36" s="377" t="str">
        <f aca="false">IF(ISNUMBER(G36),LOOKUP(G36,$AU$3:$AV$88),"")</f>
        <v/>
      </c>
      <c r="J36" s="377" t="str">
        <f aca="false">IF(ISNUMBER(G36),ROUNDUP(1/G36,3),"")</f>
        <v/>
      </c>
      <c r="K36" s="378" t="str">
        <f aca="false">IF(ISTEXT(C36),IF(E36&lt;=$F$2,$F$2,E36),"")</f>
        <v/>
      </c>
      <c r="L36" s="379" t="str">
        <f aca="false">IF(ISTEXT(C36),IF(E36&gt;39172,F36,F36*0.9),"")</f>
        <v/>
      </c>
      <c r="M36" s="379" t="str">
        <f aca="false">IF(ISTEXT(C36),IF(E36&gt;39172,1,F36*0.1),"")</f>
        <v/>
      </c>
      <c r="N36" s="380" t="str">
        <f aca="false">IF(ISNUMBER(E36),IF(K36=$F$2,DATEDIF(E36,$F$2,"m")/12,0),"")</f>
        <v/>
      </c>
      <c r="O36" s="380" t="str">
        <f aca="false">IF(ISNUMBER(G36),G36-N36,"")</f>
        <v/>
      </c>
      <c r="P36" s="381" t="str">
        <f aca="false">IF(ISNUMBER(F36),IF(ISNUMBER(B36),B36,IF(E36&lt;39172,IF(F36-N36*Q36&gt;M36*0.5,F36-N36*Q36,IF(AR36&lt;=M36*0.5,IF(AT36&gt;=5,1,M36*0.5-AT36*M36*0.1),IF(AT36&lt;5,M36*0.5-AT36*M36*0.1,1))),IF(E36&gt;$F$2,F36,IF(O36&gt;0,F36-N36*Q36,1)))),"")</f>
        <v/>
      </c>
      <c r="Q36" s="382" t="str">
        <f aca="false">IF(ISNUMBER(G36),IF(E36&lt;39172,ROUNDUP(L36*I36,0),ROUNDUP(J36*L36,0)),"")</f>
        <v/>
      </c>
      <c r="R36" s="383" t="str">
        <f aca="false">IF(ISTEXT(C36),IF(AND(O36&gt;=1,K36=$F$2),1,IF(O36&lt;0,0,IF(O36&lt;1,O36,DATEDIF($E36,$F$3+1,"m")/12))),"")</f>
        <v/>
      </c>
      <c r="S36" s="384" t="str">
        <f aca="false">IF(ISNUMBER(F36),IF(E36&lt;39173,IF(P36&gt;M36*0.5,IF(P36&gt;M36*0.5+Q36,Q36,ROUNDUP(P36-M36*0.5,0)),0),IF(P36&gt;Q36,ROUNDUP(Q36*R36,0),IF(P36=1,0,P36-1))),"")</f>
        <v/>
      </c>
      <c r="T36" s="384" t="str">
        <f aca="false">IF(ISNUMBER(F36),IF(E36&lt;39172,IF(P36=1,0,IF(P36&lt;=M36*0.5,IF(P36&gt;F36*0.01,F36*0.01,F36*0.01-1),0)),0),"")</f>
        <v/>
      </c>
      <c r="U36" s="385"/>
      <c r="V36" s="386" t="str">
        <f aca="false">IF(ISNUMBER(S36),S36+T36+U36,"")</f>
        <v/>
      </c>
      <c r="W36" s="384" t="str">
        <f aca="false">IF(ISNUMBER(V36),ROUND(V36*H36,0),"")</f>
        <v/>
      </c>
      <c r="X36" s="387" t="str">
        <f aca="false">IF(ISNUMBER(W36),P36-V36,"")</f>
        <v/>
      </c>
      <c r="Y36" s="122"/>
      <c r="Z36" s="388" t="str">
        <f aca="false">IF(ISTEXT(C36),C36,"")</f>
        <v/>
      </c>
      <c r="AA36" s="392" t="str">
        <f aca="false">IF(ISBLANK(D36),"",D36)</f>
        <v/>
      </c>
      <c r="AB36" s="390" t="str">
        <f aca="false">IF(ISNUMBER(E36),E36,"")</f>
        <v/>
      </c>
      <c r="AC36" s="391" t="str">
        <f aca="false">IF(ISNUMBER(F36),F36,"")</f>
        <v/>
      </c>
      <c r="AD36" s="391" t="str">
        <f aca="false">IF(ISNUMBER(AC36),IF(T36=0,L36,M36*0.5),"")</f>
        <v/>
      </c>
      <c r="AE36" s="392" t="str">
        <f aca="false">IF(ISNUMBER(F36),IF(E36&gt;39172,"定額法",IF(T36&gt;0,"５年均等","旧定額法")),"")</f>
        <v/>
      </c>
      <c r="AF36" s="392" t="str">
        <f aca="false">IF(ISNUMBER(G36),G36,"")</f>
        <v/>
      </c>
      <c r="AG36" s="393" t="str">
        <f aca="false">IF(ISNUMBER(AF36),IF(E36&lt;39172,I36,J36),"")</f>
        <v/>
      </c>
      <c r="AH36" s="394" t="str">
        <f aca="false">IF(ISNUMBER(AG36),R36*12,"")</f>
        <v/>
      </c>
      <c r="AI36" s="395" t="str">
        <f aca="false">IF(ISNUMBER(AB36),"／12","")</f>
        <v/>
      </c>
      <c r="AJ36" s="396" t="str">
        <f aca="false">IF(ISNUMBER(AB36),S36,"")</f>
        <v/>
      </c>
      <c r="AK36" s="397" t="str">
        <f aca="false">IF(ISNUMBER(U36),U36,"")</f>
        <v/>
      </c>
      <c r="AL36" s="396" t="str">
        <f aca="false">IF(ISNUMBER(F36),V36,"")</f>
        <v/>
      </c>
      <c r="AM36" s="398" t="str">
        <f aca="false">IF(ISNUMBER(F36),H36,"")</f>
        <v/>
      </c>
      <c r="AN36" s="399" t="str">
        <f aca="false">IF(ISNUMBER(F36),W36,"")</f>
        <v/>
      </c>
      <c r="AO36" s="400" t="str">
        <f aca="false">IF(ISNUMBER(F36),X36,"")</f>
        <v/>
      </c>
      <c r="AP36" s="401"/>
      <c r="AR36" s="253" t="e">
        <f aca="false">IF(E36&lt;39172,IF(F36-DATEDIF(E36,39448,"m")/12*Q36&gt;M36*0.5,F36-DATEDIF(E36,39448,"m")/12*Q36,M36*0.5),"")</f>
        <v>#VALUE!</v>
      </c>
      <c r="AS36" s="402" t="e">
        <f aca="false">IF(E36&lt;39172,IF(F36*0.95/(Q36/12)*30.4+E36&lt;39448,39448,ROUNDUP(F36*0.95/(Q36/12)*30.4+E36,0)),"")</f>
        <v>#VALUE!</v>
      </c>
      <c r="AT36" s="0" t="e">
        <f aca="false">DATEDIF(AS36,$F$2,"y")</f>
        <v>#VALUE!</v>
      </c>
      <c r="AU36" s="323" t="n">
        <v>35</v>
      </c>
      <c r="AV36" s="324" t="n">
        <v>0.029</v>
      </c>
      <c r="AW36" s="325" t="n">
        <v>0.029</v>
      </c>
      <c r="AX36" s="325" t="n">
        <f aca="false">ROUNDUP(1/AU36,3)</f>
        <v>0.029</v>
      </c>
    </row>
    <row r="37" customFormat="false" ht="13" hidden="false" customHeight="false" outlineLevel="0" collapsed="false">
      <c r="B37" s="410"/>
      <c r="C37" s="418"/>
      <c r="D37" s="417"/>
      <c r="E37" s="413"/>
      <c r="F37" s="414"/>
      <c r="G37" s="419"/>
      <c r="H37" s="376"/>
      <c r="I37" s="377" t="str">
        <f aca="false">IF(ISNUMBER(G37),LOOKUP(G37,$AU$3:$AV$88),"")</f>
        <v/>
      </c>
      <c r="J37" s="377" t="str">
        <f aca="false">IF(ISNUMBER(G37),ROUNDUP(1/G37,3),"")</f>
        <v/>
      </c>
      <c r="K37" s="378" t="str">
        <f aca="false">IF(ISTEXT(C37),IF(E37&lt;=$F$2,$F$2,E37),"")</f>
        <v/>
      </c>
      <c r="L37" s="379" t="str">
        <f aca="false">IF(ISTEXT(C37),IF(E37&gt;39172,F37,F37*0.9),"")</f>
        <v/>
      </c>
      <c r="M37" s="379" t="str">
        <f aca="false">IF(ISTEXT(C37),IF(E37&gt;39172,1,F37*0.1),"")</f>
        <v/>
      </c>
      <c r="N37" s="380" t="str">
        <f aca="false">IF(ISNUMBER(E37),IF(K37=$F$2,DATEDIF(E37,$F$2,"m")/12,0),"")</f>
        <v/>
      </c>
      <c r="O37" s="380" t="str">
        <f aca="false">IF(ISNUMBER(G37),G37-N37,"")</f>
        <v/>
      </c>
      <c r="P37" s="381" t="str">
        <f aca="false">IF(ISNUMBER(F37),IF(ISNUMBER(B37),B37,IF(E37&lt;39172,IF(F37-N37*Q37&gt;M37*0.5,F37-N37*Q37,IF(AR37&lt;=M37*0.5,IF(AT37&gt;=5,1,M37*0.5-AT37*M37*0.1),IF(AT37&lt;5,M37*0.5-AT37*M37*0.1,1))),IF(E37&gt;$F$2,F37,IF(O37&gt;0,F37-N37*Q37,1)))),"")</f>
        <v/>
      </c>
      <c r="Q37" s="382" t="str">
        <f aca="false">IF(ISNUMBER(G37),IF(E37&lt;39172,ROUNDUP(L37*I37,0),ROUNDUP(J37*L37,0)),"")</f>
        <v/>
      </c>
      <c r="R37" s="383" t="str">
        <f aca="false">IF(ISTEXT(C37),IF(AND(O37&gt;=1,K37=$F$2),1,IF(O37&lt;0,0,IF(O37&lt;1,O37,DATEDIF($E37,$F$3+1,"m")/12))),"")</f>
        <v/>
      </c>
      <c r="S37" s="384" t="str">
        <f aca="false">IF(ISNUMBER(F37),IF(E37&lt;39173,IF(P37&gt;M37*0.5,IF(P37&gt;M37*0.5+Q37,Q37,ROUNDUP(P37-M37*0.5,0)),0),IF(P37&gt;Q37,ROUNDUP(Q37*R37,0),IF(P37=1,0,P37-1))),"")</f>
        <v/>
      </c>
      <c r="T37" s="384" t="str">
        <f aca="false">IF(ISNUMBER(F37),IF(E37&lt;39172,IF(P37=1,0,IF(P37&lt;=M37*0.5,IF(P37&gt;F37*0.01,F37*0.01,F37*0.01-1),0)),0),"")</f>
        <v/>
      </c>
      <c r="U37" s="385"/>
      <c r="V37" s="386" t="str">
        <f aca="false">IF(ISNUMBER(S37),S37+T37+U37,"")</f>
        <v/>
      </c>
      <c r="W37" s="384" t="str">
        <f aca="false">IF(ISNUMBER(V37),ROUND(V37*H37,0),"")</f>
        <v/>
      </c>
      <c r="X37" s="387" t="str">
        <f aca="false">IF(ISNUMBER(W37),P37-V37,"")</f>
        <v/>
      </c>
      <c r="Y37" s="122"/>
      <c r="Z37" s="388" t="str">
        <f aca="false">IF(ISTEXT(C37),C37,"")</f>
        <v/>
      </c>
      <c r="AA37" s="392" t="str">
        <f aca="false">IF(ISBLANK(D37),"",D37)</f>
        <v/>
      </c>
      <c r="AB37" s="390" t="str">
        <f aca="false">IF(ISNUMBER(E37),E37,"")</f>
        <v/>
      </c>
      <c r="AC37" s="391" t="str">
        <f aca="false">IF(ISNUMBER(F37),F37,"")</f>
        <v/>
      </c>
      <c r="AD37" s="391" t="str">
        <f aca="false">IF(ISNUMBER(AC37),IF(T37=0,L37,M37*0.5),"")</f>
        <v/>
      </c>
      <c r="AE37" s="392" t="str">
        <f aca="false">IF(ISNUMBER(F37),IF(E37&gt;39172,"定額法",IF(T37&gt;0,"５年均等","旧定額法")),"")</f>
        <v/>
      </c>
      <c r="AF37" s="392" t="str">
        <f aca="false">IF(ISNUMBER(G37),G37,"")</f>
        <v/>
      </c>
      <c r="AG37" s="393" t="str">
        <f aca="false">IF(ISNUMBER(AF37),IF(E37&lt;39172,I37,J37),"")</f>
        <v/>
      </c>
      <c r="AH37" s="394" t="str">
        <f aca="false">IF(ISNUMBER(AG37),R37*12,"")</f>
        <v/>
      </c>
      <c r="AI37" s="395" t="str">
        <f aca="false">IF(ISNUMBER(AB37),"／12","")</f>
        <v/>
      </c>
      <c r="AJ37" s="396" t="str">
        <f aca="false">IF(ISNUMBER(AB37),S37,"")</f>
        <v/>
      </c>
      <c r="AK37" s="397" t="str">
        <f aca="false">IF(ISNUMBER(U37),U37,"")</f>
        <v/>
      </c>
      <c r="AL37" s="396" t="str">
        <f aca="false">IF(ISNUMBER(F37),V37,"")</f>
        <v/>
      </c>
      <c r="AM37" s="398" t="str">
        <f aca="false">IF(ISNUMBER(F37),H37,"")</f>
        <v/>
      </c>
      <c r="AN37" s="399" t="str">
        <f aca="false">IF(ISNUMBER(F37),W37,"")</f>
        <v/>
      </c>
      <c r="AO37" s="400" t="str">
        <f aca="false">IF(ISNUMBER(F37),X37,"")</f>
        <v/>
      </c>
      <c r="AP37" s="401"/>
      <c r="AR37" s="253" t="e">
        <f aca="false">IF(E37&lt;39172,IF(F37-DATEDIF(E37,39448,"m")/12*Q37&gt;M37*0.5,F37-DATEDIF(E37,39448,"m")/12*Q37,M37*0.5),"")</f>
        <v>#VALUE!</v>
      </c>
      <c r="AS37" s="402" t="e">
        <f aca="false">IF(E37&lt;39172,IF(F37*0.95/(Q37/12)*30.4+E37&lt;39448,39448,ROUNDUP(F37*0.95/(Q37/12)*30.4+E37,0)),"")</f>
        <v>#VALUE!</v>
      </c>
      <c r="AT37" s="0" t="e">
        <f aca="false">DATEDIF(AS37,$F$2,"y")</f>
        <v>#VALUE!</v>
      </c>
      <c r="AU37" s="323" t="n">
        <v>36</v>
      </c>
      <c r="AV37" s="324" t="n">
        <v>0.028</v>
      </c>
      <c r="AW37" s="325" t="n">
        <v>0.028</v>
      </c>
      <c r="AX37" s="325" t="n">
        <f aca="false">ROUNDUP(1/AU37,3)</f>
        <v>0.028</v>
      </c>
    </row>
    <row r="38" customFormat="false" ht="13" hidden="false" customHeight="false" outlineLevel="0" collapsed="false">
      <c r="B38" s="437"/>
      <c r="C38" s="437"/>
      <c r="D38" s="438"/>
      <c r="E38" s="439"/>
      <c r="F38" s="424"/>
      <c r="G38" s="425"/>
      <c r="H38" s="426"/>
      <c r="I38" s="440"/>
      <c r="J38" s="440"/>
      <c r="K38" s="428"/>
      <c r="L38" s="429"/>
      <c r="M38" s="429"/>
      <c r="N38" s="430"/>
      <c r="O38" s="430"/>
      <c r="P38" s="441" t="n">
        <f aca="false">SUM(P7:P37)</f>
        <v>0</v>
      </c>
      <c r="Q38" s="432"/>
      <c r="R38" s="433"/>
      <c r="S38" s="435"/>
      <c r="T38" s="435"/>
      <c r="U38" s="424"/>
      <c r="V38" s="435"/>
      <c r="W38" s="435"/>
      <c r="X38" s="432"/>
      <c r="Y38" s="122"/>
      <c r="Z38" s="442" t="str">
        <f aca="false">IF(ISTEXT(C40),C40,"")</f>
        <v/>
      </c>
      <c r="AA38" s="392"/>
      <c r="AB38" s="443" t="str">
        <f aca="false">IF(ISNUMBER(E40),E40,"")</f>
        <v/>
      </c>
      <c r="AC38" s="444" t="str">
        <f aca="false">IF(ISNUMBER(F40),F40,"")</f>
        <v/>
      </c>
      <c r="AD38" s="444" t="str">
        <f aca="false">IF(ISTEXT(C40),F40,"")</f>
        <v/>
      </c>
      <c r="AE38" s="392" t="str">
        <f aca="false">IF(ISTEXT(C40),"一括","")</f>
        <v/>
      </c>
      <c r="AF38" s="392" t="str">
        <f aca="false">IF(ISTEXT(C40),3,"")</f>
        <v/>
      </c>
      <c r="AG38" s="445" t="str">
        <f aca="false">IF(ISNUMBER(F40),"1/3","")</f>
        <v/>
      </c>
      <c r="AH38" s="394" t="str">
        <f aca="false">IF(ISTEXT(C40),12,"")</f>
        <v/>
      </c>
      <c r="AI38" s="446" t="str">
        <f aca="false">IF(ISNUMBER(F40),"／12","")</f>
        <v/>
      </c>
      <c r="AJ38" s="396" t="str">
        <f aca="false">IF(ISNUMBER(AB40),S40,"")</f>
        <v/>
      </c>
      <c r="AK38" s="447"/>
      <c r="AL38" s="396" t="str">
        <f aca="false">IF(ISNUMBER(F40),V40,"")</f>
        <v/>
      </c>
      <c r="AM38" s="448" t="str">
        <f aca="false">IF(ISTEXT(C40),1,"")</f>
        <v/>
      </c>
      <c r="AN38" s="399" t="str">
        <f aca="false">IF(ISNUMBER(F40),W40,"")</f>
        <v/>
      </c>
      <c r="AO38" s="400" t="str">
        <f aca="false">IF(ISNUMBER(F40),X40,"")</f>
        <v/>
      </c>
      <c r="AP38" s="401" t="str">
        <f aca="false">IF(ISTEXT(C40),"一括償却","")</f>
        <v/>
      </c>
      <c r="AR38" s="253"/>
      <c r="AS38" s="402"/>
      <c r="AU38" s="323" t="n">
        <v>37</v>
      </c>
      <c r="AV38" s="324" t="n">
        <v>0.027</v>
      </c>
      <c r="AW38" s="325" t="n">
        <v>0.28</v>
      </c>
      <c r="AX38" s="325" t="n">
        <f aca="false">ROUNDUP(1/AU38,3)</f>
        <v>0.028</v>
      </c>
    </row>
    <row r="39" customFormat="false" ht="13.5" hidden="false" customHeight="true" outlineLevel="0" collapsed="false">
      <c r="B39" s="449"/>
      <c r="C39" s="450" t="s">
        <v>201</v>
      </c>
      <c r="D39" s="304"/>
      <c r="E39" s="309"/>
      <c r="F39" s="253"/>
      <c r="H39" s="310"/>
      <c r="I39" s="451"/>
      <c r="J39" s="451"/>
      <c r="K39" s="252"/>
      <c r="L39" s="266"/>
      <c r="M39" s="266"/>
      <c r="N39" s="267"/>
      <c r="O39" s="267"/>
      <c r="P39" s="268"/>
      <c r="Q39" s="253"/>
      <c r="R39" s="269"/>
      <c r="S39" s="255"/>
      <c r="T39" s="255"/>
      <c r="U39" s="253"/>
      <c r="V39" s="255"/>
      <c r="W39" s="255"/>
      <c r="X39" s="253"/>
      <c r="Y39" s="122"/>
      <c r="Z39" s="442" t="str">
        <f aca="false">IF(ISTEXT(C41),C41,"")</f>
        <v/>
      </c>
      <c r="AA39" s="392"/>
      <c r="AB39" s="443" t="str">
        <f aca="false">IF(ISNUMBER(E41),E41,"")</f>
        <v/>
      </c>
      <c r="AC39" s="444" t="str">
        <f aca="false">IF(ISNUMBER(F41),F41,"")</f>
        <v/>
      </c>
      <c r="AD39" s="444" t="str">
        <f aca="false">IF(ISTEXT(C41),F41,"")</f>
        <v/>
      </c>
      <c r="AE39" s="392" t="str">
        <f aca="false">IF(ISTEXT(C41),"一括","")</f>
        <v/>
      </c>
      <c r="AF39" s="392" t="str">
        <f aca="false">IF(ISTEXT(C41),3,"")</f>
        <v/>
      </c>
      <c r="AG39" s="445" t="str">
        <f aca="false">IF(ISNUMBER(F41),"1/3","")</f>
        <v/>
      </c>
      <c r="AH39" s="394" t="str">
        <f aca="false">IF(ISTEXT(C41),12,"")</f>
        <v/>
      </c>
      <c r="AI39" s="446" t="str">
        <f aca="false">IF(ISNUMBER(F41),"／12","")</f>
        <v/>
      </c>
      <c r="AJ39" s="396" t="str">
        <f aca="false">IF(ISNUMBER(AB41),S41,"")</f>
        <v/>
      </c>
      <c r="AK39" s="447"/>
      <c r="AL39" s="396" t="str">
        <f aca="false">IF(ISNUMBER(F41),V41,"")</f>
        <v/>
      </c>
      <c r="AM39" s="448" t="str">
        <f aca="false">IF(ISTEXT(C41),1,"")</f>
        <v/>
      </c>
      <c r="AN39" s="399" t="str">
        <f aca="false">IF(ISNUMBER(F41),W41,"")</f>
        <v/>
      </c>
      <c r="AO39" s="400" t="str">
        <f aca="false">IF(ISNUMBER(F41),X41,"")</f>
        <v/>
      </c>
      <c r="AP39" s="401" t="str">
        <f aca="false">IF(ISTEXT(C41),"一括償却","")</f>
        <v/>
      </c>
      <c r="AR39" s="253"/>
      <c r="AS39" s="402"/>
      <c r="AU39" s="323" t="n">
        <v>38</v>
      </c>
      <c r="AV39" s="324" t="n">
        <v>0.027</v>
      </c>
      <c r="AW39" s="325" t="n">
        <v>0.027</v>
      </c>
      <c r="AX39" s="325" t="n">
        <f aca="false">ROUNDUP(1/AU39,3)</f>
        <v>0.027</v>
      </c>
    </row>
    <row r="40" customFormat="false" ht="13" hidden="false" customHeight="false" outlineLevel="0" collapsed="false">
      <c r="B40" s="452"/>
      <c r="C40" s="453"/>
      <c r="D40" s="454"/>
      <c r="E40" s="455"/>
      <c r="F40" s="456"/>
      <c r="G40" s="457"/>
      <c r="H40" s="457"/>
      <c r="I40" s="458"/>
      <c r="J40" s="458"/>
      <c r="K40" s="457"/>
      <c r="L40" s="457"/>
      <c r="M40" s="459"/>
      <c r="N40" s="460" t="str">
        <f aca="false">IF(ISTEXT(C40),IF(E40&gt;=$F$2,0,ROUNDUP(($F$2-1-E40)/365,0)),"")</f>
        <v/>
      </c>
      <c r="O40" s="460" t="str">
        <f aca="false">IF(ISTEXT(C40),3-N40,"")</f>
        <v/>
      </c>
      <c r="P40" s="461" t="str">
        <f aca="false">IF(ISNUMBER(F40),IF(N40=3,0,ROUND(F40-Q40*N40,0)),"")</f>
        <v/>
      </c>
      <c r="Q40" s="462" t="str">
        <f aca="false">IF(ISNUMBER(F40),ROUNDDOWN(F40/3,0),"")</f>
        <v/>
      </c>
      <c r="R40" s="459"/>
      <c r="S40" s="463" t="str">
        <f aca="false">IF(ISTEXT(C40),IF(N40&lt;2,Q40,P40),"")</f>
        <v/>
      </c>
      <c r="T40" s="464"/>
      <c r="U40" s="459"/>
      <c r="V40" s="459"/>
      <c r="W40" s="463" t="str">
        <f aca="false">IF(ISTEXT(C40),ROUNDDOWN(S40,0),"")</f>
        <v/>
      </c>
      <c r="X40" s="462" t="str">
        <f aca="false">IF(ISTEXT(C40),P40-W40,"")</f>
        <v/>
      </c>
      <c r="Z40" s="442" t="str">
        <f aca="false">IF(ISTEXT(C42),C42,"")</f>
        <v/>
      </c>
      <c r="AA40" s="392"/>
      <c r="AB40" s="443" t="str">
        <f aca="false">IF(ISNUMBER(E42),E42,"")</f>
        <v/>
      </c>
      <c r="AC40" s="444" t="str">
        <f aca="false">IF(ISNUMBER(F42),F42,"")</f>
        <v/>
      </c>
      <c r="AD40" s="444" t="str">
        <f aca="false">IF(ISTEXT(C42),F42,"")</f>
        <v/>
      </c>
      <c r="AE40" s="392" t="str">
        <f aca="false">IF(ISTEXT(C42),"一括","")</f>
        <v/>
      </c>
      <c r="AF40" s="392" t="str">
        <f aca="false">IF(ISTEXT(C42),3,"")</f>
        <v/>
      </c>
      <c r="AG40" s="445" t="str">
        <f aca="false">IF(ISNUMBER(F42),"1/3","")</f>
        <v/>
      </c>
      <c r="AH40" s="394" t="str">
        <f aca="false">IF(ISTEXT(C42),12,"")</f>
        <v/>
      </c>
      <c r="AI40" s="446" t="str">
        <f aca="false">IF(ISNUMBER(F42),"／12","")</f>
        <v/>
      </c>
      <c r="AJ40" s="396" t="str">
        <f aca="false">IF(ISNUMBER(AB42),S42,"")</f>
        <v/>
      </c>
      <c r="AK40" s="447"/>
      <c r="AL40" s="396" t="str">
        <f aca="false">IF(ISNUMBER(F42),V42,"")</f>
        <v/>
      </c>
      <c r="AM40" s="448" t="str">
        <f aca="false">IF(ISTEXT(C42),1,"")</f>
        <v/>
      </c>
      <c r="AN40" s="399" t="str">
        <f aca="false">IF(ISNUMBER(F42),W42,"")</f>
        <v/>
      </c>
      <c r="AO40" s="400" t="str">
        <f aca="false">IF(ISNUMBER(F42),X42,"")</f>
        <v/>
      </c>
      <c r="AP40" s="401" t="str">
        <f aca="false">IF(ISTEXT(C42),"一括償却","")</f>
        <v/>
      </c>
      <c r="AR40" s="253"/>
      <c r="AS40" s="402"/>
      <c r="AU40" s="323" t="n">
        <v>39</v>
      </c>
      <c r="AV40" s="324" t="n">
        <v>0.026</v>
      </c>
      <c r="AW40" s="325" t="n">
        <v>0.026</v>
      </c>
      <c r="AX40" s="325" t="n">
        <f aca="false">ROUNDUP(1/AU40,3)</f>
        <v>0.026</v>
      </c>
    </row>
    <row r="41" customFormat="false" ht="13" hidden="false" customHeight="false" outlineLevel="0" collapsed="false">
      <c r="B41" s="465"/>
      <c r="C41" s="406"/>
      <c r="D41" s="417"/>
      <c r="E41" s="466"/>
      <c r="F41" s="385"/>
      <c r="G41" s="467"/>
      <c r="H41" s="467"/>
      <c r="I41" s="377"/>
      <c r="J41" s="377"/>
      <c r="K41" s="467"/>
      <c r="L41" s="467"/>
      <c r="M41" s="468"/>
      <c r="N41" s="469" t="str">
        <f aca="false">IF(ISTEXT(C41),IF(E41&gt;=$F$2,0,ROUNDUP(($F$2-1-E41)/365,0)),"")</f>
        <v/>
      </c>
      <c r="O41" s="469" t="str">
        <f aca="false">IF(ISTEXT(C41),3-N41,"")</f>
        <v/>
      </c>
      <c r="P41" s="470" t="str">
        <f aca="false">IF(ISNUMBER(F41),IF(N41=3,0,ROUND(F41-Q41*N41,0)),"")</f>
        <v/>
      </c>
      <c r="Q41" s="471" t="str">
        <f aca="false">IF(ISNUMBER(F41),ROUNDDOWN(F41/3,0),"")</f>
        <v/>
      </c>
      <c r="R41" s="468"/>
      <c r="S41" s="472" t="str">
        <f aca="false">IF(ISTEXT(C41),IF(N41&lt;2,Q41,P41),"")</f>
        <v/>
      </c>
      <c r="T41" s="473"/>
      <c r="U41" s="468"/>
      <c r="V41" s="468"/>
      <c r="W41" s="472" t="str">
        <f aca="false">IF(ISTEXT(C41),ROUNDDOWN(S41,0),"")</f>
        <v/>
      </c>
      <c r="X41" s="471" t="str">
        <f aca="false">IF(ISTEXT(C41),P41-W41,"")</f>
        <v/>
      </c>
      <c r="Z41" s="474" t="s">
        <v>45</v>
      </c>
      <c r="AA41" s="475"/>
      <c r="AB41" s="476"/>
      <c r="AC41" s="477" t="n">
        <f aca="false">SUM(AC7:AC40)</f>
        <v>0</v>
      </c>
      <c r="AD41" s="477" t="n">
        <f aca="false">SUM(AD7:AD40)</f>
        <v>0</v>
      </c>
      <c r="AE41" s="475"/>
      <c r="AF41" s="475"/>
      <c r="AG41" s="478"/>
      <c r="AH41" s="479"/>
      <c r="AI41" s="480"/>
      <c r="AJ41" s="477" t="n">
        <f aca="false">SUM(AJ7:AJ40)</f>
        <v>0</v>
      </c>
      <c r="AK41" s="481"/>
      <c r="AL41" s="477" t="n">
        <f aca="false">SUM(AL7:AL40)</f>
        <v>0</v>
      </c>
      <c r="AM41" s="482"/>
      <c r="AN41" s="477" t="n">
        <f aca="false">SUM(AN7:AN40)</f>
        <v>0</v>
      </c>
      <c r="AO41" s="477" t="n">
        <f aca="false">SUM(AO7:AO40)</f>
        <v>0</v>
      </c>
      <c r="AP41" s="483"/>
      <c r="AR41" s="253"/>
      <c r="AU41" s="323" t="n">
        <v>40</v>
      </c>
      <c r="AV41" s="324" t="n">
        <v>0.025</v>
      </c>
      <c r="AW41" s="325" t="n">
        <v>0.025</v>
      </c>
      <c r="AX41" s="325" t="n">
        <f aca="false">ROUNDUP(1/AU41,3)</f>
        <v>0.025</v>
      </c>
    </row>
    <row r="42" customFormat="false" ht="13" hidden="false" customHeight="false" outlineLevel="0" collapsed="false">
      <c r="B42" s="484"/>
      <c r="C42" s="485"/>
      <c r="D42" s="486"/>
      <c r="E42" s="487"/>
      <c r="F42" s="488"/>
      <c r="G42" s="489"/>
      <c r="H42" s="489"/>
      <c r="I42" s="490"/>
      <c r="J42" s="490"/>
      <c r="K42" s="489"/>
      <c r="L42" s="489"/>
      <c r="M42" s="491"/>
      <c r="N42" s="469" t="str">
        <f aca="false">IF(ISTEXT(C42),IF(E42&gt;=$F$2,0,ROUNDUP(($F$2-1-E42)/365,0)),"")</f>
        <v/>
      </c>
      <c r="O42" s="469" t="str">
        <f aca="false">IF(ISTEXT(C42),3-N42,"")</f>
        <v/>
      </c>
      <c r="P42" s="493" t="str">
        <f aca="false">IF(ISNUMBER(F42),IF(N42=3,0,ROUND(F42-Q42*N42,0)),"")</f>
        <v/>
      </c>
      <c r="Q42" s="494" t="str">
        <f aca="false">IF(ISNUMBER(F42),ROUNDDOWN(F42/3,0),"")</f>
        <v/>
      </c>
      <c r="R42" s="491"/>
      <c r="S42" s="495" t="str">
        <f aca="false">IF(ISTEXT(C42),IF(N42&lt;2,Q42,P42),"")</f>
        <v/>
      </c>
      <c r="T42" s="496"/>
      <c r="U42" s="491"/>
      <c r="V42" s="491"/>
      <c r="W42" s="495" t="str">
        <f aca="false">IF(ISTEXT(C42),ROUNDDOWN(S42,0),"")</f>
        <v/>
      </c>
      <c r="X42" s="494" t="str">
        <f aca="false">IF(ISTEXT(C42),P42-W42,"")</f>
        <v/>
      </c>
      <c r="Z42" s="256"/>
      <c r="AB42" s="257"/>
      <c r="AC42" s="258"/>
      <c r="AD42" s="258"/>
      <c r="AE42" s="259"/>
      <c r="AG42" s="260"/>
      <c r="AP42" s="261"/>
      <c r="AR42" s="253"/>
      <c r="AU42" s="323" t="n">
        <v>41</v>
      </c>
      <c r="AV42" s="324" t="n">
        <v>0.025</v>
      </c>
      <c r="AW42" s="325" t="n">
        <v>0.025</v>
      </c>
      <c r="AX42" s="325" t="n">
        <f aca="false">ROUNDUP(1/AU42,3)</f>
        <v>0.025</v>
      </c>
    </row>
    <row r="43" customFormat="false" ht="17.25" hidden="false" customHeight="true" outlineLevel="0" collapsed="false">
      <c r="D43" s="497"/>
      <c r="E43" s="309"/>
      <c r="F43" s="253"/>
      <c r="I43" s="260"/>
      <c r="J43" s="260"/>
      <c r="P43" s="268"/>
      <c r="Q43" s="253"/>
      <c r="S43" s="255"/>
      <c r="T43" s="255"/>
      <c r="W43" s="255"/>
      <c r="X43" s="253"/>
      <c r="Z43" s="256"/>
      <c r="AB43" s="257"/>
      <c r="AC43" s="258"/>
      <c r="AD43" s="258"/>
      <c r="AE43" s="259"/>
      <c r="AG43" s="260"/>
      <c r="AP43" s="261"/>
      <c r="AR43" s="253"/>
      <c r="AU43" s="323" t="n">
        <v>42</v>
      </c>
      <c r="AV43" s="324" t="n">
        <v>0.024</v>
      </c>
      <c r="AW43" s="325" t="n">
        <v>0.024</v>
      </c>
      <c r="AX43" s="325" t="n">
        <f aca="false">ROUNDUP(1/AU43,3)</f>
        <v>0.024</v>
      </c>
    </row>
    <row r="44" customFormat="false" ht="13" hidden="false" customHeight="false" outlineLevel="0" collapsed="false">
      <c r="AU44" s="323" t="n">
        <v>43</v>
      </c>
      <c r="AV44" s="324" t="n">
        <v>0.024</v>
      </c>
      <c r="AW44" s="325" t="n">
        <v>0.024</v>
      </c>
      <c r="AX44" s="325" t="n">
        <f aca="false">ROUNDUP(1/AU44,3)</f>
        <v>0.024</v>
      </c>
    </row>
    <row r="45" customFormat="false" ht="13" hidden="false" customHeight="false" outlineLevel="0" collapsed="false">
      <c r="AU45" s="323" t="n">
        <v>44</v>
      </c>
      <c r="AV45" s="324" t="n">
        <v>0.023</v>
      </c>
      <c r="AW45" s="325" t="n">
        <v>0.023</v>
      </c>
      <c r="AX45" s="325" t="n">
        <f aca="false">ROUNDUP(1/AU45,3)</f>
        <v>0.023</v>
      </c>
    </row>
    <row r="46" customFormat="false" ht="13" hidden="false" customHeight="false" outlineLevel="0" collapsed="false">
      <c r="AU46" s="323" t="n">
        <v>45</v>
      </c>
      <c r="AV46" s="324" t="n">
        <v>0.023</v>
      </c>
      <c r="AW46" s="325" t="n">
        <v>0.023</v>
      </c>
      <c r="AX46" s="325" t="n">
        <f aca="false">ROUNDUP(1/AU46,3)</f>
        <v>0.023</v>
      </c>
    </row>
    <row r="47" customFormat="false" ht="13" hidden="false" customHeight="false" outlineLevel="0" collapsed="false">
      <c r="AU47" s="323" t="n">
        <v>46</v>
      </c>
      <c r="AV47" s="324" t="n">
        <v>0.022</v>
      </c>
      <c r="AW47" s="325" t="n">
        <v>0.022</v>
      </c>
      <c r="AX47" s="325" t="n">
        <f aca="false">ROUNDUP(1/AU47,3)</f>
        <v>0.022</v>
      </c>
    </row>
    <row r="48" customFormat="false" ht="13" hidden="false" customHeight="false" outlineLevel="0" collapsed="false">
      <c r="AU48" s="323" t="n">
        <v>47</v>
      </c>
      <c r="AV48" s="324" t="n">
        <v>0.022</v>
      </c>
      <c r="AW48" s="325" t="n">
        <v>0.022</v>
      </c>
      <c r="AX48" s="325" t="n">
        <f aca="false">ROUNDUP(1/AU48,3)</f>
        <v>0.022</v>
      </c>
    </row>
    <row r="49" customFormat="false" ht="13" hidden="false" customHeight="false" outlineLevel="0" collapsed="false">
      <c r="AU49" s="323" t="n">
        <v>48</v>
      </c>
      <c r="AV49" s="324" t="n">
        <v>0.021</v>
      </c>
      <c r="AW49" s="325" t="n">
        <v>0.021</v>
      </c>
      <c r="AX49" s="325" t="n">
        <f aca="false">ROUNDUP(1/AU49,3)</f>
        <v>0.021</v>
      </c>
    </row>
    <row r="50" customFormat="false" ht="13" hidden="false" customHeight="false" outlineLevel="0" collapsed="false">
      <c r="AU50" s="323" t="n">
        <v>49</v>
      </c>
      <c r="AV50" s="324" t="n">
        <v>0.021</v>
      </c>
      <c r="AW50" s="325" t="n">
        <v>0.021</v>
      </c>
      <c r="AX50" s="325" t="n">
        <f aca="false">ROUNDUP(1/AU50,3)</f>
        <v>0.021</v>
      </c>
    </row>
    <row r="51" customFormat="false" ht="13" hidden="false" customHeight="false" outlineLevel="0" collapsed="false">
      <c r="AU51" s="323" t="n">
        <v>50</v>
      </c>
      <c r="AV51" s="324" t="n">
        <v>0.02</v>
      </c>
      <c r="AW51" s="325" t="n">
        <v>0.02</v>
      </c>
      <c r="AX51" s="325" t="n">
        <f aca="false">ROUNDUP(1/AU51,3)</f>
        <v>0.02</v>
      </c>
    </row>
    <row r="52" customFormat="false" ht="13" hidden="false" customHeight="false" outlineLevel="0" collapsed="false">
      <c r="AU52" s="323" t="n">
        <v>51</v>
      </c>
      <c r="AV52" s="324" t="n">
        <v>0.02</v>
      </c>
      <c r="AW52" s="325" t="n">
        <v>0.02</v>
      </c>
      <c r="AX52" s="325" t="n">
        <f aca="false">ROUNDUP(1/AU52,3)</f>
        <v>0.02</v>
      </c>
    </row>
    <row r="53" customFormat="false" ht="13" hidden="false" customHeight="false" outlineLevel="0" collapsed="false">
      <c r="AU53" s="323" t="n">
        <v>52</v>
      </c>
      <c r="AV53" s="324" t="n">
        <v>0.02</v>
      </c>
      <c r="AW53" s="325" t="n">
        <v>0.02</v>
      </c>
      <c r="AX53" s="325" t="n">
        <f aca="false">ROUNDUP(1/AU53,3)</f>
        <v>0.02</v>
      </c>
    </row>
    <row r="54" customFormat="false" ht="13" hidden="false" customHeight="false" outlineLevel="0" collapsed="false">
      <c r="AU54" s="323" t="n">
        <v>53</v>
      </c>
      <c r="AV54" s="324" t="n">
        <v>0.019</v>
      </c>
      <c r="AW54" s="325" t="n">
        <v>0.019</v>
      </c>
      <c r="AX54" s="325" t="n">
        <f aca="false">ROUNDUP(1/AU54,3)</f>
        <v>0.019</v>
      </c>
    </row>
    <row r="55" customFormat="false" ht="13" hidden="false" customHeight="false" outlineLevel="0" collapsed="false">
      <c r="AU55" s="323" t="n">
        <v>54</v>
      </c>
      <c r="AV55" s="324" t="n">
        <v>0.019</v>
      </c>
      <c r="AW55" s="325" t="n">
        <v>0.019</v>
      </c>
      <c r="AX55" s="325" t="n">
        <f aca="false">ROUNDUP(1/AU55,3)</f>
        <v>0.019</v>
      </c>
    </row>
    <row r="56" customFormat="false" ht="13" hidden="false" customHeight="false" outlineLevel="0" collapsed="false">
      <c r="AU56" s="323" t="n">
        <v>55</v>
      </c>
      <c r="AV56" s="324" t="n">
        <v>0.019</v>
      </c>
      <c r="AW56" s="325" t="n">
        <v>0.019</v>
      </c>
      <c r="AX56" s="325" t="n">
        <f aca="false">ROUNDUP(1/AU56,3)</f>
        <v>0.019</v>
      </c>
    </row>
    <row r="57" customFormat="false" ht="13" hidden="false" customHeight="false" outlineLevel="0" collapsed="false">
      <c r="AU57" s="323" t="n">
        <v>56</v>
      </c>
      <c r="AV57" s="324" t="n">
        <v>0.018</v>
      </c>
      <c r="AW57" s="325" t="n">
        <v>0.018</v>
      </c>
      <c r="AX57" s="325" t="n">
        <f aca="false">ROUNDUP(1/AU57,3)</f>
        <v>0.018</v>
      </c>
    </row>
    <row r="58" customFormat="false" ht="13" hidden="false" customHeight="false" outlineLevel="0" collapsed="false">
      <c r="AU58" s="323" t="n">
        <v>57</v>
      </c>
      <c r="AV58" s="324" t="n">
        <v>0.018</v>
      </c>
      <c r="AW58" s="325" t="n">
        <v>0.018</v>
      </c>
      <c r="AX58" s="325" t="n">
        <f aca="false">ROUNDUP(1/AU58,3)</f>
        <v>0.018</v>
      </c>
    </row>
    <row r="59" customFormat="false" ht="13" hidden="false" customHeight="false" outlineLevel="0" collapsed="false">
      <c r="AU59" s="323" t="n">
        <v>58</v>
      </c>
      <c r="AV59" s="324" t="n">
        <v>0.018</v>
      </c>
      <c r="AW59" s="325" t="n">
        <v>0.018</v>
      </c>
      <c r="AX59" s="325" t="n">
        <f aca="false">ROUNDUP(1/AU59,3)</f>
        <v>0.018</v>
      </c>
    </row>
    <row r="60" customFormat="false" ht="13" hidden="false" customHeight="false" outlineLevel="0" collapsed="false">
      <c r="AU60" s="323" t="n">
        <v>59</v>
      </c>
      <c r="AV60" s="324" t="n">
        <v>0.017</v>
      </c>
      <c r="AW60" s="325" t="n">
        <v>0.017</v>
      </c>
      <c r="AX60" s="325" t="n">
        <f aca="false">ROUNDUP(1/AU60,3)</f>
        <v>0.017</v>
      </c>
    </row>
    <row r="61" customFormat="false" ht="13" hidden="false" customHeight="false" outlineLevel="0" collapsed="false">
      <c r="AU61" s="323" t="n">
        <v>60</v>
      </c>
      <c r="AV61" s="324" t="n">
        <v>0.017</v>
      </c>
      <c r="AW61" s="325" t="n">
        <v>0.017</v>
      </c>
      <c r="AX61" s="325" t="n">
        <f aca="false">ROUNDUP(1/AU61,3)</f>
        <v>0.017</v>
      </c>
    </row>
    <row r="62" customFormat="false" ht="13" hidden="false" customHeight="false" outlineLevel="0" collapsed="false">
      <c r="AU62" s="323" t="n">
        <v>61</v>
      </c>
      <c r="AV62" s="324" t="n">
        <v>0.017</v>
      </c>
      <c r="AW62" s="325" t="n">
        <v>0.017</v>
      </c>
      <c r="AX62" s="325" t="n">
        <f aca="false">ROUNDUP(1/AU62,3)</f>
        <v>0.017</v>
      </c>
    </row>
    <row r="63" customFormat="false" ht="13" hidden="false" customHeight="false" outlineLevel="0" collapsed="false">
      <c r="AU63" s="323" t="n">
        <v>62</v>
      </c>
      <c r="AV63" s="324" t="n">
        <v>0.017</v>
      </c>
      <c r="AW63" s="325" t="n">
        <v>0.017</v>
      </c>
      <c r="AX63" s="325" t="n">
        <f aca="false">ROUNDUP(1/AU63,3)</f>
        <v>0.017</v>
      </c>
    </row>
    <row r="64" customFormat="false" ht="13" hidden="false" customHeight="false" outlineLevel="0" collapsed="false">
      <c r="AU64" s="323" t="n">
        <v>63</v>
      </c>
      <c r="AV64" s="324" t="n">
        <v>0.016</v>
      </c>
      <c r="AW64" s="325" t="n">
        <v>0.016</v>
      </c>
      <c r="AX64" s="325" t="n">
        <f aca="false">ROUNDUP(1/AU64,3)</f>
        <v>0.016</v>
      </c>
    </row>
    <row r="65" customFormat="false" ht="13" hidden="false" customHeight="false" outlineLevel="0" collapsed="false">
      <c r="AU65" s="323" t="n">
        <v>64</v>
      </c>
      <c r="AV65" s="324" t="n">
        <v>0.016</v>
      </c>
      <c r="AW65" s="325" t="n">
        <v>0.016</v>
      </c>
      <c r="AX65" s="325" t="n">
        <f aca="false">ROUNDUP(1/AU65,3)</f>
        <v>0.016</v>
      </c>
    </row>
    <row r="66" customFormat="false" ht="13" hidden="false" customHeight="false" outlineLevel="0" collapsed="false">
      <c r="AU66" s="323" t="n">
        <v>65</v>
      </c>
      <c r="AV66" s="324" t="n">
        <v>0.016</v>
      </c>
      <c r="AW66" s="325" t="n">
        <v>0.016</v>
      </c>
      <c r="AX66" s="325" t="n">
        <f aca="false">ROUNDUP(1/AU66,3)</f>
        <v>0.016</v>
      </c>
    </row>
    <row r="67" customFormat="false" ht="13" hidden="false" customHeight="false" outlineLevel="0" collapsed="false">
      <c r="AU67" s="323" t="n">
        <v>66</v>
      </c>
      <c r="AV67" s="324" t="n">
        <v>0.016</v>
      </c>
      <c r="AW67" s="325" t="n">
        <v>0.016</v>
      </c>
      <c r="AX67" s="325" t="n">
        <f aca="false">ROUNDUP(1/AU67,3)</f>
        <v>0.016</v>
      </c>
    </row>
    <row r="68" customFormat="false" ht="13" hidden="false" customHeight="false" outlineLevel="0" collapsed="false">
      <c r="AU68" s="323" t="n">
        <v>67</v>
      </c>
      <c r="AV68" s="324" t="n">
        <v>0.015</v>
      </c>
      <c r="AW68" s="325" t="n">
        <v>0.015</v>
      </c>
      <c r="AX68" s="325" t="n">
        <f aca="false">ROUNDUP(1/AU68,3)</f>
        <v>0.015</v>
      </c>
    </row>
    <row r="69" customFormat="false" ht="13" hidden="false" customHeight="false" outlineLevel="0" collapsed="false">
      <c r="AU69" s="323" t="n">
        <v>68</v>
      </c>
      <c r="AV69" s="324" t="n">
        <v>0.015</v>
      </c>
      <c r="AW69" s="325" t="n">
        <v>0.015</v>
      </c>
      <c r="AX69" s="325" t="n">
        <f aca="false">ROUNDUP(1/AU69,3)</f>
        <v>0.015</v>
      </c>
    </row>
    <row r="70" customFormat="false" ht="13" hidden="false" customHeight="false" outlineLevel="0" collapsed="false">
      <c r="AU70" s="323" t="n">
        <v>69</v>
      </c>
      <c r="AV70" s="324" t="n">
        <v>0.015</v>
      </c>
      <c r="AW70" s="325" t="n">
        <v>0.015</v>
      </c>
      <c r="AX70" s="325" t="n">
        <f aca="false">ROUNDUP(1/AU70,3)</f>
        <v>0.015</v>
      </c>
    </row>
    <row r="71" customFormat="false" ht="13" hidden="false" customHeight="false" outlineLevel="0" collapsed="false">
      <c r="AU71" s="323" t="n">
        <v>70</v>
      </c>
      <c r="AV71" s="324" t="n">
        <v>0.015</v>
      </c>
      <c r="AW71" s="325" t="n">
        <v>0.015</v>
      </c>
      <c r="AX71" s="325" t="n">
        <f aca="false">ROUNDUP(1/AU71,3)</f>
        <v>0.015</v>
      </c>
    </row>
    <row r="72" customFormat="false" ht="13" hidden="false" customHeight="false" outlineLevel="0" collapsed="false">
      <c r="AU72" s="323" t="n">
        <v>71</v>
      </c>
      <c r="AV72" s="324" t="n">
        <v>0.014</v>
      </c>
      <c r="AW72" s="325" t="n">
        <v>0.015</v>
      </c>
      <c r="AX72" s="325" t="n">
        <f aca="false">ROUNDUP(1/AU72,3)</f>
        <v>0.015</v>
      </c>
    </row>
    <row r="73" customFormat="false" ht="13" hidden="false" customHeight="false" outlineLevel="0" collapsed="false">
      <c r="AU73" s="323" t="n">
        <v>72</v>
      </c>
      <c r="AV73" s="324" t="n">
        <v>0.014</v>
      </c>
      <c r="AW73" s="325" t="n">
        <v>0.014</v>
      </c>
      <c r="AX73" s="325" t="n">
        <f aca="false">ROUNDUP(1/AU73,3)</f>
        <v>0.014</v>
      </c>
    </row>
    <row r="74" customFormat="false" ht="13" hidden="false" customHeight="false" outlineLevel="0" collapsed="false">
      <c r="AU74" s="323" t="n">
        <v>73</v>
      </c>
      <c r="AV74" s="324" t="n">
        <v>0.014</v>
      </c>
      <c r="AW74" s="325" t="n">
        <v>0.014</v>
      </c>
      <c r="AX74" s="325" t="n">
        <f aca="false">ROUNDUP(1/AU74,3)</f>
        <v>0.014</v>
      </c>
    </row>
    <row r="75" customFormat="false" ht="13" hidden="false" customHeight="false" outlineLevel="0" collapsed="false">
      <c r="AU75" s="323" t="n">
        <v>74</v>
      </c>
      <c r="AV75" s="324" t="n">
        <v>0.014</v>
      </c>
      <c r="AW75" s="325" t="n">
        <v>0.014</v>
      </c>
      <c r="AX75" s="325" t="n">
        <f aca="false">ROUNDUP(1/AU75,3)</f>
        <v>0.014</v>
      </c>
    </row>
    <row r="76" customFormat="false" ht="13" hidden="false" customHeight="false" outlineLevel="0" collapsed="false">
      <c r="AU76" s="323" t="n">
        <v>75</v>
      </c>
      <c r="AV76" s="324" t="n">
        <v>0.014</v>
      </c>
      <c r="AW76" s="325" t="n">
        <v>0.014</v>
      </c>
      <c r="AX76" s="325" t="n">
        <f aca="false">ROUNDUP(1/AU76,3)</f>
        <v>0.014</v>
      </c>
    </row>
    <row r="77" customFormat="false" ht="13" hidden="false" customHeight="false" outlineLevel="0" collapsed="false">
      <c r="AU77" s="323" t="n">
        <v>76</v>
      </c>
      <c r="AV77" s="324" t="n">
        <v>0.014</v>
      </c>
      <c r="AW77" s="325" t="n">
        <v>0.014</v>
      </c>
      <c r="AX77" s="325" t="n">
        <f aca="false">ROUNDUP(1/AU77,3)</f>
        <v>0.014</v>
      </c>
    </row>
    <row r="78" customFormat="false" ht="13" hidden="false" customHeight="false" outlineLevel="0" collapsed="false">
      <c r="AU78" s="323" t="n">
        <v>77</v>
      </c>
      <c r="AV78" s="324" t="n">
        <v>0.013</v>
      </c>
      <c r="AW78" s="325" t="n">
        <v>0.013</v>
      </c>
      <c r="AX78" s="325" t="n">
        <f aca="false">ROUNDUP(1/AU78,3)</f>
        <v>0.013</v>
      </c>
    </row>
    <row r="79" customFormat="false" ht="13" hidden="false" customHeight="false" outlineLevel="0" collapsed="false">
      <c r="AU79" s="323" t="n">
        <v>78</v>
      </c>
      <c r="AV79" s="324" t="n">
        <v>0.013</v>
      </c>
      <c r="AW79" s="325" t="n">
        <v>0.013</v>
      </c>
      <c r="AX79" s="325" t="n">
        <f aca="false">ROUNDUP(1/AU79,3)</f>
        <v>0.013</v>
      </c>
    </row>
    <row r="80" customFormat="false" ht="13" hidden="false" customHeight="false" outlineLevel="0" collapsed="false">
      <c r="AU80" s="323" t="n">
        <v>79</v>
      </c>
      <c r="AV80" s="324" t="n">
        <v>0.013</v>
      </c>
      <c r="AW80" s="325" t="n">
        <v>0.013</v>
      </c>
      <c r="AX80" s="325" t="n">
        <f aca="false">ROUNDUP(1/AU80,3)</f>
        <v>0.013</v>
      </c>
    </row>
    <row r="81" customFormat="false" ht="13" hidden="false" customHeight="false" outlineLevel="0" collapsed="false">
      <c r="AU81" s="323" t="n">
        <v>80</v>
      </c>
      <c r="AV81" s="324" t="n">
        <v>0.013</v>
      </c>
      <c r="AW81" s="325" t="n">
        <v>0.013</v>
      </c>
      <c r="AX81" s="325" t="n">
        <f aca="false">ROUNDUP(1/AU81,3)</f>
        <v>0.013</v>
      </c>
    </row>
    <row r="82" customFormat="false" ht="13" hidden="false" customHeight="false" outlineLevel="0" collapsed="false">
      <c r="AU82" s="323" t="n">
        <v>81</v>
      </c>
      <c r="AV82" s="324" t="n">
        <v>0.013</v>
      </c>
      <c r="AW82" s="325" t="n">
        <v>0.013</v>
      </c>
      <c r="AX82" s="325" t="n">
        <f aca="false">ROUNDUP(1/AU82,3)</f>
        <v>0.013</v>
      </c>
    </row>
    <row r="83" customFormat="false" ht="13" hidden="false" customHeight="false" outlineLevel="0" collapsed="false">
      <c r="AU83" s="323" t="n">
        <v>82</v>
      </c>
      <c r="AV83" s="324" t="n">
        <v>0.013</v>
      </c>
      <c r="AW83" s="325" t="n">
        <v>0.013</v>
      </c>
      <c r="AX83" s="325" t="n">
        <f aca="false">ROUNDUP(1/AU83,3)</f>
        <v>0.013</v>
      </c>
    </row>
    <row r="84" customFormat="false" ht="13" hidden="false" customHeight="false" outlineLevel="0" collapsed="false">
      <c r="AU84" s="323" t="n">
        <v>83</v>
      </c>
      <c r="AV84" s="324" t="n">
        <v>0.012</v>
      </c>
      <c r="AW84" s="325" t="n">
        <v>0.013</v>
      </c>
      <c r="AX84" s="325" t="n">
        <f aca="false">ROUNDUP(1/AU84,3)</f>
        <v>0.013</v>
      </c>
    </row>
    <row r="85" customFormat="false" ht="13" hidden="false" customHeight="false" outlineLevel="0" collapsed="false">
      <c r="AU85" s="323" t="n">
        <v>84</v>
      </c>
      <c r="AV85" s="324" t="n">
        <v>0.012</v>
      </c>
      <c r="AW85" s="325" t="n">
        <v>0.012</v>
      </c>
      <c r="AX85" s="325" t="n">
        <f aca="false">ROUNDUP(1/AU85,3)</f>
        <v>0.012</v>
      </c>
    </row>
    <row r="86" customFormat="false" ht="13" hidden="false" customHeight="false" outlineLevel="0" collapsed="false">
      <c r="AU86" s="323" t="n">
        <v>85</v>
      </c>
      <c r="AV86" s="324" t="n">
        <v>0.012</v>
      </c>
      <c r="AW86" s="325" t="n">
        <v>0.012</v>
      </c>
      <c r="AX86" s="325" t="n">
        <f aca="false">ROUNDUP(1/AU86,3)</f>
        <v>0.012</v>
      </c>
    </row>
    <row r="87" customFormat="false" ht="13" hidden="false" customHeight="false" outlineLevel="0" collapsed="false">
      <c r="AU87" s="323" t="n">
        <v>86</v>
      </c>
      <c r="AV87" s="324"/>
      <c r="AW87" s="325" t="n">
        <v>0.012</v>
      </c>
      <c r="AX87" s="325" t="n">
        <f aca="false">ROUNDUP(1/AU87,3)</f>
        <v>0.012</v>
      </c>
    </row>
    <row r="88" customFormat="false" ht="13" hidden="false" customHeight="false" outlineLevel="0" collapsed="false">
      <c r="AU88" s="323" t="n">
        <v>87</v>
      </c>
      <c r="AV88" s="324"/>
      <c r="AW88" s="325" t="n">
        <v>0.012</v>
      </c>
      <c r="AX88" s="325" t="n">
        <f aca="false">ROUNDUP(1/AU88,3)</f>
        <v>0.012</v>
      </c>
    </row>
    <row r="89" customFormat="false" ht="13" hidden="false" customHeight="false" outlineLevel="0" collapsed="false">
      <c r="AU89" s="323" t="n">
        <v>88</v>
      </c>
      <c r="AV89" s="324"/>
      <c r="AW89" s="325" t="n">
        <v>0.012</v>
      </c>
      <c r="AX89" s="325" t="n">
        <f aca="false">ROUNDUP(1/AU89,3)</f>
        <v>0.012</v>
      </c>
    </row>
    <row r="90" customFormat="false" ht="13" hidden="false" customHeight="false" outlineLevel="0" collapsed="false">
      <c r="AU90" s="323" t="n">
        <v>89</v>
      </c>
      <c r="AV90" s="324"/>
      <c r="AW90" s="325" t="n">
        <v>0.012</v>
      </c>
      <c r="AX90" s="325" t="n">
        <f aca="false">ROUNDUP(1/AU90,3)</f>
        <v>0.012</v>
      </c>
    </row>
    <row r="91" customFormat="false" ht="13" hidden="false" customHeight="false" outlineLevel="0" collapsed="false">
      <c r="AU91" s="323" t="n">
        <v>90</v>
      </c>
      <c r="AV91" s="324"/>
      <c r="AW91" s="325" t="n">
        <v>0.012</v>
      </c>
      <c r="AX91" s="325" t="n">
        <f aca="false">ROUNDUP(1/AU91,3)</f>
        <v>0.012</v>
      </c>
    </row>
    <row r="92" customFormat="false" ht="13" hidden="false" customHeight="false" outlineLevel="0" collapsed="false">
      <c r="AU92" s="323" t="n">
        <v>91</v>
      </c>
      <c r="AV92" s="324"/>
      <c r="AW92" s="325" t="n">
        <v>0.011</v>
      </c>
      <c r="AX92" s="325" t="n">
        <f aca="false">ROUNDUP(1/AU92,3)</f>
        <v>0.011</v>
      </c>
    </row>
    <row r="93" customFormat="false" ht="13" hidden="false" customHeight="false" outlineLevel="0" collapsed="false">
      <c r="AU93" s="323" t="n">
        <v>92</v>
      </c>
      <c r="AV93" s="324"/>
      <c r="AW93" s="325" t="n">
        <v>0.011</v>
      </c>
      <c r="AX93" s="325" t="n">
        <f aca="false">ROUNDUP(1/AU93,3)</f>
        <v>0.011</v>
      </c>
    </row>
    <row r="94" customFormat="false" ht="13" hidden="false" customHeight="false" outlineLevel="0" collapsed="false">
      <c r="AU94" s="323" t="n">
        <v>93</v>
      </c>
      <c r="AV94" s="324"/>
      <c r="AW94" s="325" t="n">
        <v>0.011</v>
      </c>
      <c r="AX94" s="325" t="n">
        <f aca="false">ROUNDUP(1/AU94,3)</f>
        <v>0.011</v>
      </c>
    </row>
    <row r="95" customFormat="false" ht="13" hidden="false" customHeight="false" outlineLevel="0" collapsed="false">
      <c r="AU95" s="323" t="n">
        <v>94</v>
      </c>
      <c r="AV95" s="324"/>
      <c r="AW95" s="325" t="n">
        <v>0.011</v>
      </c>
      <c r="AX95" s="325" t="n">
        <f aca="false">ROUNDUP(1/AU95,3)</f>
        <v>0.011</v>
      </c>
    </row>
    <row r="96" customFormat="false" ht="13" hidden="false" customHeight="false" outlineLevel="0" collapsed="false">
      <c r="AU96" s="323" t="n">
        <v>95</v>
      </c>
      <c r="AV96" s="324"/>
      <c r="AW96" s="325" t="n">
        <v>0.011</v>
      </c>
      <c r="AX96" s="325" t="n">
        <f aca="false">ROUNDUP(1/AU96,3)</f>
        <v>0.011</v>
      </c>
    </row>
    <row r="97" customFormat="false" ht="13" hidden="false" customHeight="false" outlineLevel="0" collapsed="false">
      <c r="AU97" s="323" t="n">
        <v>96</v>
      </c>
      <c r="AV97" s="324"/>
      <c r="AW97" s="325" t="n">
        <v>0.011</v>
      </c>
      <c r="AX97" s="325" t="n">
        <f aca="false">ROUNDUP(1/AU97,3)</f>
        <v>0.011</v>
      </c>
    </row>
    <row r="98" customFormat="false" ht="13" hidden="false" customHeight="false" outlineLevel="0" collapsed="false">
      <c r="AU98" s="323" t="n">
        <v>97</v>
      </c>
      <c r="AV98" s="324"/>
      <c r="AW98" s="325" t="n">
        <v>0.011</v>
      </c>
      <c r="AX98" s="325" t="n">
        <f aca="false">ROUNDUP(1/AU98,3)</f>
        <v>0.011</v>
      </c>
    </row>
    <row r="99" customFormat="false" ht="13" hidden="false" customHeight="false" outlineLevel="0" collapsed="false">
      <c r="AU99" s="323" t="n">
        <v>98</v>
      </c>
      <c r="AV99" s="324"/>
      <c r="AW99" s="325" t="n">
        <v>0.011</v>
      </c>
      <c r="AX99" s="325" t="n">
        <f aca="false">ROUNDUP(1/AU99,3)</f>
        <v>0.011</v>
      </c>
    </row>
    <row r="100" customFormat="false" ht="13" hidden="false" customHeight="false" outlineLevel="0" collapsed="false">
      <c r="AU100" s="323" t="n">
        <v>99</v>
      </c>
      <c r="AV100" s="324"/>
      <c r="AW100" s="325" t="n">
        <v>0.011</v>
      </c>
      <c r="AX100" s="325" t="n">
        <f aca="false">ROUNDUP(1/AU100,3)</f>
        <v>0.011</v>
      </c>
    </row>
    <row r="101" customFormat="false" ht="13" hidden="false" customHeight="false" outlineLevel="0" collapsed="false">
      <c r="AU101" s="323" t="n">
        <v>100</v>
      </c>
      <c r="AV101" s="324"/>
      <c r="AW101" s="325" t="n">
        <v>0.01</v>
      </c>
      <c r="AX101" s="498" t="n">
        <f aca="false">ROUNDUP(1/AU101,3)</f>
        <v>0.01</v>
      </c>
    </row>
    <row r="102" customFormat="false" ht="13" hidden="false" customHeight="false" outlineLevel="0" collapsed="false">
      <c r="AU102" s="323"/>
      <c r="AV102" s="324"/>
      <c r="AW102" s="325"/>
      <c r="AX102" s="325"/>
    </row>
    <row r="103" customFormat="false" ht="13" hidden="false" customHeight="false" outlineLevel="0" collapsed="false">
      <c r="AU103" s="323"/>
      <c r="AV103" s="324"/>
      <c r="AW103" s="325"/>
      <c r="AX103" s="498"/>
    </row>
    <row r="104" customFormat="false" ht="13" hidden="false" customHeight="false" outlineLevel="0" collapsed="false">
      <c r="AU104" s="499"/>
      <c r="AV104" s="500"/>
      <c r="AW104" s="501"/>
      <c r="AX104" s="502"/>
    </row>
  </sheetData>
  <sheetProtection sheet="true"/>
  <mergeCells count="40">
    <mergeCell ref="B1:D2"/>
    <mergeCell ref="F2:G2"/>
    <mergeCell ref="I2:J2"/>
    <mergeCell ref="U2:W2"/>
    <mergeCell ref="Z2:AD2"/>
    <mergeCell ref="AE2:AF2"/>
    <mergeCell ref="AG2:AH2"/>
    <mergeCell ref="AI2:AJ2"/>
    <mergeCell ref="A3:B3"/>
    <mergeCell ref="F3:G3"/>
    <mergeCell ref="I3:J3"/>
    <mergeCell ref="Z4:Z6"/>
    <mergeCell ref="AA4:AA6"/>
    <mergeCell ref="AB4:AB6"/>
    <mergeCell ref="AC4:AC5"/>
    <mergeCell ref="AG4:AG5"/>
    <mergeCell ref="AH4:AI4"/>
    <mergeCell ref="AP4:AP5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M5:M6"/>
    <mergeCell ref="N5:N6"/>
    <mergeCell ref="O5:O6"/>
    <mergeCell ref="P5:P6"/>
    <mergeCell ref="Q5:Q6"/>
    <mergeCell ref="R5:R6"/>
    <mergeCell ref="S5:S6"/>
    <mergeCell ref="U5:U6"/>
    <mergeCell ref="V5:V6"/>
    <mergeCell ref="W5:W6"/>
    <mergeCell ref="X5:X6"/>
    <mergeCell ref="AH5:AI5"/>
    <mergeCell ref="AH6:AI6"/>
  </mergeCells>
  <printOptions headings="false" gridLines="false" gridLinesSet="true" horizontalCentered="false" verticalCentered="false"/>
  <pageMargins left="0.275694444444444" right="0.196527777777778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false" showZeros="true" rightToLeft="false" tabSelected="false" showOutlineSymbols="true" defaultGridColor="true" view="normal" topLeftCell="F1" colorId="64" zoomScale="100" zoomScaleNormal="100" zoomScalePageLayoutView="100" workbookViewId="0">
      <pane xSplit="0" ySplit="7" topLeftCell="A8" activePane="bottomLeft" state="frozen"/>
      <selection pane="topLeft" activeCell="F1" activeCellId="0" sqref="F1"/>
      <selection pane="bottomLeft" activeCell="R3" activeCellId="0" sqref="R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.44"/>
    <col collapsed="false" customWidth="true" hidden="false" outlineLevel="0" max="2" min="2" style="0" width="19.81"/>
    <col collapsed="false" customWidth="true" hidden="false" outlineLevel="0" max="3" min="3" style="497" width="5.44"/>
    <col collapsed="false" customWidth="true" hidden="false" outlineLevel="0" max="4" min="4" style="309" width="10.44"/>
    <col collapsed="false" customWidth="true" hidden="false" outlineLevel="0" max="5" min="5" style="253" width="12.81"/>
    <col collapsed="false" customWidth="true" hidden="false" outlineLevel="0" max="6" min="6" style="0" width="5.63"/>
    <col collapsed="false" customWidth="true" hidden="false" outlineLevel="0" max="7" min="7" style="310" width="6.44"/>
    <col collapsed="false" customWidth="true" hidden="true" outlineLevel="0" max="8" min="8" style="0" width="9.63"/>
    <col collapsed="false" customWidth="true" hidden="false" outlineLevel="0" max="9" min="9" style="0" width="10.81"/>
    <col collapsed="false" customWidth="true" hidden="true" outlineLevel="0" max="10" min="10" style="0" width="10.36"/>
    <col collapsed="false" customWidth="true" hidden="true" outlineLevel="0" max="11" min="11" style="0" width="6.99"/>
    <col collapsed="false" customWidth="true" hidden="true" outlineLevel="0" max="12" min="12" style="0" width="6.44"/>
    <col collapsed="false" customWidth="true" hidden="false" outlineLevel="0" max="14" min="13" style="253" width="10.44"/>
    <col collapsed="false" customWidth="true" hidden="true" outlineLevel="0" max="15" min="15" style="0" width="5.99"/>
    <col collapsed="false" customWidth="true" hidden="false" outlineLevel="0" max="17" min="16" style="255" width="10.44"/>
    <col collapsed="false" customWidth="true" hidden="false" outlineLevel="0" max="18" min="18" style="0" width="11.08"/>
    <col collapsed="false" customWidth="true" hidden="false" outlineLevel="0" max="19" min="19" style="0" width="10.44"/>
    <col collapsed="false" customWidth="true" hidden="false" outlineLevel="0" max="20" min="20" style="253" width="10.81"/>
    <col collapsed="false" customWidth="true" hidden="true" outlineLevel="0" max="21" min="21" style="0" width="12.18"/>
    <col collapsed="false" customWidth="true" hidden="false" outlineLevel="0" max="22" min="22" style="0" width="3.9"/>
    <col collapsed="false" customWidth="true" hidden="false" outlineLevel="0" max="23" min="23" style="256" width="13.08"/>
    <col collapsed="false" customWidth="true" hidden="false" outlineLevel="0" max="24" min="24" style="0" width="4.45"/>
    <col collapsed="false" customWidth="true" hidden="false" outlineLevel="0" max="25" min="25" style="257" width="10.44"/>
    <col collapsed="false" customWidth="true" hidden="false" outlineLevel="0" max="26" min="26" style="258" width="10.08"/>
    <col collapsed="false" customWidth="true" hidden="false" outlineLevel="0" max="27" min="27" style="258" width="8.18"/>
    <col collapsed="false" customWidth="true" hidden="false" outlineLevel="0" max="28" min="28" style="258" width="8.45"/>
    <col collapsed="false" customWidth="true" hidden="false" outlineLevel="0" max="29" min="29" style="259" width="6.17"/>
    <col collapsed="false" customWidth="true" hidden="false" outlineLevel="0" max="30" min="30" style="0" width="4.36"/>
    <col collapsed="false" customWidth="true" hidden="false" outlineLevel="0" max="31" min="31" style="0" width="5.36"/>
    <col collapsed="false" customWidth="true" hidden="false" outlineLevel="0" max="32" min="32" style="0" width="3.36"/>
    <col collapsed="false" customWidth="true" hidden="false" outlineLevel="0" max="33" min="33" style="0" width="4.63"/>
    <col collapsed="false" customWidth="true" hidden="false" outlineLevel="0" max="34" min="34" style="0" width="10.81"/>
    <col collapsed="false" customWidth="true" hidden="false" outlineLevel="0" max="35" min="35" style="253" width="10.36"/>
    <col collapsed="false" customWidth="true" hidden="false" outlineLevel="0" max="36" min="36" style="253" width="12.08"/>
    <col collapsed="false" customWidth="true" hidden="false" outlineLevel="0" max="37" min="37" style="0" width="10.9"/>
    <col collapsed="false" customWidth="true" hidden="false" outlineLevel="0" max="38" min="38" style="261" width="10.81"/>
    <col collapsed="false" customWidth="false" hidden="true" outlineLevel="0" max="42" min="40" style="0" width="8.97"/>
  </cols>
  <sheetData>
    <row r="1" customFormat="false" ht="15" hidden="false" customHeight="true" outlineLevel="0" collapsed="false">
      <c r="C1" s="0"/>
      <c r="E1" s="0"/>
      <c r="H1" s="252"/>
      <c r="I1" s="266"/>
      <c r="J1" s="266"/>
      <c r="K1" s="267"/>
      <c r="L1" s="267"/>
      <c r="O1" s="269"/>
      <c r="R1" s="253"/>
      <c r="S1" s="255"/>
      <c r="V1" s="122"/>
      <c r="W1" s="270"/>
      <c r="X1" s="271"/>
      <c r="Y1" s="272"/>
      <c r="Z1" s="273"/>
      <c r="AA1" s="273"/>
      <c r="AB1" s="273"/>
      <c r="AC1" s="274"/>
      <c r="AD1" s="275"/>
      <c r="AE1" s="515"/>
      <c r="AF1" s="122"/>
      <c r="AG1" s="122"/>
      <c r="AH1" s="122"/>
      <c r="AI1" s="516"/>
      <c r="AJ1" s="516"/>
      <c r="AK1" s="277"/>
      <c r="AL1" s="122"/>
    </row>
    <row r="2" customFormat="false" ht="15" hidden="false" customHeight="true" outlineLevel="0" collapsed="false">
      <c r="A2" s="283"/>
      <c r="B2" s="517" t="s">
        <v>210</v>
      </c>
      <c r="C2" s="517"/>
      <c r="D2" s="517"/>
      <c r="E2" s="518" t="s">
        <v>211</v>
      </c>
      <c r="F2" s="519"/>
      <c r="G2" s="520"/>
      <c r="H2" s="521"/>
      <c r="I2" s="522" t="s">
        <v>134</v>
      </c>
      <c r="J2" s="523" t="str">
        <f aca="false">IF(ISNUMBER(資産台帳!K3),資産台帳!K3,"")</f>
        <v/>
      </c>
      <c r="K2" s="523"/>
      <c r="L2" s="523"/>
      <c r="M2" s="523"/>
      <c r="N2" s="523"/>
      <c r="O2" s="269"/>
      <c r="R2" s="253"/>
      <c r="S2" s="255"/>
      <c r="V2" s="122"/>
      <c r="W2" s="524" t="s">
        <v>212</v>
      </c>
      <c r="X2" s="524"/>
      <c r="Y2" s="524"/>
      <c r="Z2" s="524"/>
      <c r="AA2" s="525"/>
      <c r="AB2" s="526" t="str">
        <f aca="false">IF(ISNUMBER(資産台帳!K4),資産台帳!K3-6574,"")</f>
        <v/>
      </c>
      <c r="AC2" s="526"/>
      <c r="AD2" s="527"/>
      <c r="AE2" s="528" t="s">
        <v>94</v>
      </c>
      <c r="AF2" s="528"/>
      <c r="AG2" s="298" t="str">
        <f aca="false">IF(ISTEXT(資産台帳!C8),資産台帳!C8,"")</f>
        <v/>
      </c>
      <c r="AH2" s="298"/>
      <c r="AI2" s="516"/>
      <c r="AJ2" s="516"/>
      <c r="AK2" s="277"/>
      <c r="AL2" s="122"/>
    </row>
    <row r="3" customFormat="false" ht="15" hidden="false" customHeight="true" outlineLevel="0" collapsed="false">
      <c r="A3" s="302"/>
      <c r="B3" s="517"/>
      <c r="C3" s="517"/>
      <c r="D3" s="517"/>
      <c r="E3" s="518" t="s">
        <v>104</v>
      </c>
      <c r="F3" s="519"/>
      <c r="G3" s="520"/>
      <c r="H3" s="521"/>
      <c r="I3" s="522" t="s">
        <v>137</v>
      </c>
      <c r="J3" s="529" t="str">
        <f aca="false">IF(ISNUMBER(資産台帳!K4),資産台帳!K4,"")</f>
        <v/>
      </c>
      <c r="K3" s="529"/>
      <c r="L3" s="529"/>
      <c r="M3" s="529"/>
      <c r="N3" s="529"/>
      <c r="O3" s="269"/>
      <c r="R3" s="253"/>
      <c r="S3" s="255"/>
      <c r="V3" s="122"/>
      <c r="W3" s="306"/>
      <c r="X3" s="275"/>
      <c r="Y3" s="272"/>
      <c r="Z3" s="273"/>
      <c r="AA3" s="273"/>
      <c r="AB3" s="273"/>
      <c r="AC3" s="274"/>
      <c r="AD3" s="275"/>
      <c r="AE3" s="515"/>
      <c r="AF3" s="122"/>
      <c r="AG3" s="122"/>
      <c r="AH3" s="122"/>
      <c r="AI3" s="516"/>
      <c r="AJ3" s="516"/>
      <c r="AK3" s="277"/>
      <c r="AL3" s="122"/>
    </row>
    <row r="4" customFormat="false" ht="9" hidden="false" customHeight="true" outlineLevel="0" collapsed="false">
      <c r="B4" s="308"/>
      <c r="C4" s="304"/>
      <c r="H4" s="252"/>
      <c r="I4" s="266"/>
      <c r="J4" s="266"/>
      <c r="K4" s="267"/>
      <c r="L4" s="267"/>
      <c r="O4" s="269"/>
      <c r="R4" s="253"/>
      <c r="S4" s="255"/>
      <c r="V4" s="122"/>
      <c r="W4" s="0"/>
      <c r="Y4" s="0"/>
      <c r="Z4" s="0"/>
      <c r="AA4" s="0"/>
      <c r="AB4" s="0"/>
      <c r="AC4" s="0"/>
    </row>
    <row r="5" customFormat="false" ht="13.25" hidden="false" customHeight="true" outlineLevel="0" collapsed="false">
      <c r="V5" s="346"/>
      <c r="W5" s="530" t="s">
        <v>213</v>
      </c>
      <c r="X5" s="530" t="s">
        <v>214</v>
      </c>
      <c r="Y5" s="531" t="s">
        <v>215</v>
      </c>
      <c r="Z5" s="313" t="s">
        <v>141</v>
      </c>
      <c r="AA5" s="313" t="s">
        <v>216</v>
      </c>
      <c r="AB5" s="313" t="s">
        <v>142</v>
      </c>
      <c r="AC5" s="314" t="s">
        <v>143</v>
      </c>
      <c r="AD5" s="315" t="s">
        <v>144</v>
      </c>
      <c r="AE5" s="532" t="s">
        <v>145</v>
      </c>
      <c r="AF5" s="317" t="str">
        <f aca="false">IF(ISNUMBER($J$2),$J$2-6574,"")</f>
        <v/>
      </c>
      <c r="AG5" s="317"/>
      <c r="AH5" s="318" t="str">
        <f aca="false">IF(ISNUMBER($J$2),$J$2-6574,"")</f>
        <v/>
      </c>
      <c r="AI5" s="533" t="s">
        <v>146</v>
      </c>
      <c r="AJ5" s="318" t="str">
        <f aca="false">IF(ISNUMBER($J$2),$J$2-6574,"")</f>
        <v/>
      </c>
      <c r="AK5" s="319" t="s">
        <v>148</v>
      </c>
      <c r="AL5" s="534"/>
    </row>
    <row r="6" customFormat="false" ht="15.75" hidden="false" customHeight="true" outlineLevel="0" collapsed="false">
      <c r="B6" s="535" t="s">
        <v>151</v>
      </c>
      <c r="C6" s="536" t="s">
        <v>217</v>
      </c>
      <c r="D6" s="537" t="s">
        <v>218</v>
      </c>
      <c r="E6" s="538" t="s">
        <v>219</v>
      </c>
      <c r="F6" s="539" t="s">
        <v>220</v>
      </c>
      <c r="G6" s="540" t="s">
        <v>221</v>
      </c>
      <c r="H6" s="335" t="s">
        <v>222</v>
      </c>
      <c r="I6" s="541" t="s">
        <v>223</v>
      </c>
      <c r="J6" s="542" t="s">
        <v>161</v>
      </c>
      <c r="K6" s="543" t="s">
        <v>224</v>
      </c>
      <c r="L6" s="338" t="s">
        <v>225</v>
      </c>
      <c r="M6" s="544" t="s">
        <v>226</v>
      </c>
      <c r="N6" s="544" t="s">
        <v>227</v>
      </c>
      <c r="O6" s="545" t="s">
        <v>228</v>
      </c>
      <c r="P6" s="546" t="s">
        <v>167</v>
      </c>
      <c r="Q6" s="547" t="s">
        <v>184</v>
      </c>
      <c r="R6" s="538" t="s">
        <v>229</v>
      </c>
      <c r="S6" s="548" t="s">
        <v>170</v>
      </c>
      <c r="T6" s="544" t="s">
        <v>230</v>
      </c>
      <c r="U6" s="549" t="s">
        <v>231</v>
      </c>
      <c r="V6" s="346"/>
      <c r="W6" s="530"/>
      <c r="X6" s="530"/>
      <c r="Y6" s="531"/>
      <c r="Z6" s="313"/>
      <c r="AA6" s="313"/>
      <c r="AB6" s="347" t="s">
        <v>173</v>
      </c>
      <c r="AC6" s="348" t="s">
        <v>174</v>
      </c>
      <c r="AD6" s="349" t="s">
        <v>175</v>
      </c>
      <c r="AE6" s="532"/>
      <c r="AF6" s="350" t="s">
        <v>176</v>
      </c>
      <c r="AG6" s="350"/>
      <c r="AH6" s="350" t="s">
        <v>177</v>
      </c>
      <c r="AI6" s="550" t="s">
        <v>178</v>
      </c>
      <c r="AJ6" s="550" t="s">
        <v>232</v>
      </c>
      <c r="AK6" s="551" t="s">
        <v>182</v>
      </c>
      <c r="AL6" s="552" t="s">
        <v>149</v>
      </c>
      <c r="AN6" s="355" t="s">
        <v>183</v>
      </c>
      <c r="AO6" s="553" t="s">
        <v>184</v>
      </c>
      <c r="AP6" s="355" t="s">
        <v>184</v>
      </c>
    </row>
    <row r="7" customFormat="false" ht="16.5" hidden="false" customHeight="true" outlineLevel="0" collapsed="false">
      <c r="B7" s="535"/>
      <c r="C7" s="536"/>
      <c r="D7" s="537"/>
      <c r="E7" s="538"/>
      <c r="F7" s="539"/>
      <c r="G7" s="540"/>
      <c r="H7" s="335"/>
      <c r="I7" s="541"/>
      <c r="J7" s="542"/>
      <c r="K7" s="543"/>
      <c r="L7" s="338"/>
      <c r="M7" s="544"/>
      <c r="N7" s="544"/>
      <c r="O7" s="545"/>
      <c r="P7" s="546"/>
      <c r="Q7" s="554" t="s">
        <v>187</v>
      </c>
      <c r="R7" s="538"/>
      <c r="S7" s="548"/>
      <c r="T7" s="544"/>
      <c r="U7" s="549" t="s">
        <v>233</v>
      </c>
      <c r="V7" s="122"/>
      <c r="W7" s="530"/>
      <c r="X7" s="530"/>
      <c r="Y7" s="531"/>
      <c r="Z7" s="359" t="s">
        <v>188</v>
      </c>
      <c r="AA7" s="550" t="s">
        <v>189</v>
      </c>
      <c r="AB7" s="555" t="s">
        <v>234</v>
      </c>
      <c r="AC7" s="556"/>
      <c r="AD7" s="556"/>
      <c r="AE7" s="557" t="s">
        <v>235</v>
      </c>
      <c r="AF7" s="558" t="s">
        <v>236</v>
      </c>
      <c r="AG7" s="558"/>
      <c r="AH7" s="363" t="s">
        <v>237</v>
      </c>
      <c r="AI7" s="359" t="s">
        <v>238</v>
      </c>
      <c r="AJ7" s="359" t="s">
        <v>239</v>
      </c>
      <c r="AK7" s="364" t="s">
        <v>197</v>
      </c>
      <c r="AL7" s="367"/>
      <c r="AN7" s="369" t="s">
        <v>198</v>
      </c>
      <c r="AO7" s="559" t="s">
        <v>199</v>
      </c>
      <c r="AP7" s="369" t="s">
        <v>200</v>
      </c>
    </row>
    <row r="8" customFormat="false" ht="13.25" hidden="false" customHeight="true" outlineLevel="0" collapsed="false">
      <c r="B8" s="560"/>
      <c r="C8" s="561"/>
      <c r="D8" s="562"/>
      <c r="E8" s="456"/>
      <c r="F8" s="563"/>
      <c r="G8" s="564"/>
      <c r="H8" s="378" t="str">
        <f aca="false">IF(ISTEXT(B8),IF(D8&lt;=$J$2,$J$2,D8),"")</f>
        <v/>
      </c>
      <c r="I8" s="379" t="str">
        <f aca="false">IF(ISTEXT(B8),IF(D8&gt;39172,E8,E8-E8*G8),"")</f>
        <v/>
      </c>
      <c r="J8" s="379" t="str">
        <f aca="false">IF(ISTEXT(B8),IF(D8&gt;39172,1,E8*G8),"")</f>
        <v/>
      </c>
      <c r="K8" s="380" t="str">
        <f aca="false">IF(ISNUMBER(D8),IF(H8=$J$2,DATEDIF(D8,$J$2,"m")/12,0),"")</f>
        <v/>
      </c>
      <c r="L8" s="380" t="str">
        <f aca="false">IF(ISNUMBER(F8),F8-K8,"")</f>
        <v/>
      </c>
      <c r="M8" s="382" t="str">
        <f aca="false">IF(ISNUMBER(E8),IF(D8&lt;39172,IF(L8&gt;0,E8-K8*N8,IF(AN8&lt;=J8,IF(AP8&gt;=5,1,J8-AP8*J8*0.2),IF(L8&gt;-5,J8-AP8*J8*0.2,1))),IF(D8&gt;$J$2,E8,IF(L8&gt;=0,E8-K8*N8,1))),"")</f>
        <v/>
      </c>
      <c r="N8" s="382" t="str">
        <f aca="false">IF(ISNUMBER(I8),I8/F8,"")</f>
        <v/>
      </c>
      <c r="O8" s="383" t="str">
        <f aca="false">IF(ISTEXT(B8),IF(AND(L8&gt;=1,H8=$J$2),1,IF(L8&lt;0,0,IF(L8&lt;1,L8,DATEDIF($D8,$J$3+1,"m")/12))),"")</f>
        <v/>
      </c>
      <c r="P8" s="386" t="str">
        <f aca="false">IF(ISNUMBER(E8),IF(D8&lt;39173,IF(M8&gt;J8,IF(M8&gt;J8+N8,IF(AND(L8&gt;0,H8&gt;$J$2),N8*O8,N8),I8-K8*N8),0),IF(M8&lt;=N8,M8-1,N8*O8)),"")</f>
        <v/>
      </c>
      <c r="Q8" s="386" t="str">
        <f aca="false">IF(ISNUMBER(E8),IF(D8&lt;39172,IF(L8&lt;0,IF(OR(L8&gt;-4,$J$2&lt;40909),J8/5,IF(OR(L8&gt;-5,$J$2&lt;41275),J8/5-1,0)),0),0),"")</f>
        <v/>
      </c>
      <c r="R8" s="385"/>
      <c r="S8" s="386" t="str">
        <f aca="false">IF(ISNUMBER(P8),ROUND(P8+Q8+R8,0),"")</f>
        <v/>
      </c>
      <c r="T8" s="382" t="str">
        <f aca="false">IF(ISNUMBER(S8),M8-S8,"")</f>
        <v/>
      </c>
      <c r="U8" s="0" t="str">
        <f aca="false">IF(ISNUMBER(E8),IF(D8&lt;$J$2,M8,0),"")</f>
        <v/>
      </c>
      <c r="V8" s="122"/>
      <c r="W8" s="388" t="str">
        <f aca="false">IF(ISTEXT(B8),B8,"")</f>
        <v/>
      </c>
      <c r="X8" s="392" t="str">
        <f aca="false">IF(ISBLANK(C8),"",C8)</f>
        <v/>
      </c>
      <c r="Y8" s="390" t="str">
        <f aca="false">IF(ISNUMBER(D8),D8,"")</f>
        <v/>
      </c>
      <c r="Z8" s="391" t="str">
        <f aca="false">IF(ISNUMBER(E8),E8,"")</f>
        <v/>
      </c>
      <c r="AA8" s="391" t="str">
        <f aca="false">IF(ISNUMBER(J8),J8,"")</f>
        <v/>
      </c>
      <c r="AB8" s="391" t="str">
        <f aca="false">IF(ISNUMBER(J8),I8,"")</f>
        <v/>
      </c>
      <c r="AC8" s="392" t="str">
        <f aca="false">IF(ISNUMBER(E8),IF(D8&gt;39172,"定額法",IF(Q8&gt;0,"５年均等","旧定額法")),"")</f>
        <v/>
      </c>
      <c r="AD8" s="392" t="str">
        <f aca="false">IF(ISNUMBER(F8),F8,"")</f>
        <v/>
      </c>
      <c r="AE8" s="565" t="str">
        <f aca="false">IF(ISNUMBER(AD8),1/AD8,"")</f>
        <v/>
      </c>
      <c r="AF8" s="394" t="str">
        <f aca="false">IF(ISNUMBER(AD8),O8*12,"")</f>
        <v/>
      </c>
      <c r="AG8" s="395" t="str">
        <f aca="false">IF(ISNUMBER(AD8),"／12","")</f>
        <v/>
      </c>
      <c r="AH8" s="397" t="str">
        <f aca="false">IF(ISNUMBER(D8),P8,"")</f>
        <v/>
      </c>
      <c r="AI8" s="400" t="str">
        <f aca="false">IF(ISNUMBER(R8),R8,"")</f>
        <v/>
      </c>
      <c r="AJ8" s="566" t="str">
        <f aca="false">IF(ISNUMBER(AD8),S8,"")</f>
        <v/>
      </c>
      <c r="AK8" s="391" t="str">
        <f aca="false">IF(ISNUMBER(T8),T8,"")</f>
        <v/>
      </c>
      <c r="AL8" s="401"/>
      <c r="AN8" s="0" t="e">
        <f aca="false">IF(D8&lt;39172,IF(E8-DATEDIF(D8,39448,"m")/12*N8&gt;J8*0.5,E8-DATEDIF(D8,39448,"m")/12*N8,J8*0.5),"")</f>
        <v>#VALUE!</v>
      </c>
      <c r="AO8" s="567" t="e">
        <f aca="false">IF(D8&lt;39172,IF(I8/(N8/12)*30+D8&lt;39448,39448,I8/(N8/12)*30+D8),"")</f>
        <v>#VALUE!</v>
      </c>
      <c r="AP8" s="0" t="n">
        <f aca="false">IF(ISNUMBER(E8),DATEDIF(AO8,$J$2,"y"),0)</f>
        <v>0</v>
      </c>
    </row>
    <row r="9" customFormat="false" ht="13.25" hidden="false" customHeight="true" outlineLevel="0" collapsed="false">
      <c r="B9" s="568"/>
      <c r="C9" s="569"/>
      <c r="D9" s="514"/>
      <c r="E9" s="385"/>
      <c r="F9" s="419"/>
      <c r="G9" s="376"/>
      <c r="H9" s="378" t="str">
        <f aca="false">IF(ISTEXT(B9),IF(D9&lt;=$J$2,$J$2,D9),"")</f>
        <v/>
      </c>
      <c r="I9" s="379" t="str">
        <f aca="false">IF(ISTEXT(B9),IF(D9&gt;39172,E9,E9-E9*G9),"")</f>
        <v/>
      </c>
      <c r="J9" s="379" t="str">
        <f aca="false">IF(ISTEXT(B9),IF(D9&gt;39172,1,E9*G9),"")</f>
        <v/>
      </c>
      <c r="K9" s="380" t="str">
        <f aca="false">IF(ISNUMBER(D9),IF(H9=$J$2,DATEDIF(D9,$J$2,"m")/12,0),"")</f>
        <v/>
      </c>
      <c r="L9" s="380" t="str">
        <f aca="false">IF(ISNUMBER(F9),F9-K9,"")</f>
        <v/>
      </c>
      <c r="M9" s="382" t="str">
        <f aca="false">IF(ISNUMBER(E9),IF(D9&lt;39172,IF(L9&gt;0,E9-K9*N9,IF(AN9&lt;=J9,IF(AP9&gt;=5,1,J9-AP9*J9*0.2),IF(L9&gt;-5,J9-AP9*J9*0.2,1))),IF(D9&gt;$J$2,E9,IF(L9&gt;=0,E9-K9*N9,1))),"")</f>
        <v/>
      </c>
      <c r="N9" s="382" t="str">
        <f aca="false">IF(ISNUMBER(I9),I9/F9,"")</f>
        <v/>
      </c>
      <c r="O9" s="383" t="str">
        <f aca="false">IF(ISTEXT(B9),IF(AND(L9&gt;=1,H9=$J$2),1,IF(L9&lt;0,0,IF(L9&lt;1,L9,DATEDIF($D9,$J$3+1,"m")/12))),"")</f>
        <v/>
      </c>
      <c r="P9" s="386" t="str">
        <f aca="false">IF(ISNUMBER(E9),IF(D9&lt;39173,IF(M9&gt;J9,IF(M9&gt;J9+N9,IF(AND(L9&gt;0,H9&gt;$J$2),N9*O9,N9),I9-K9*N9),0),IF(M9&lt;=N9,M9-1,N9*O9)),"")</f>
        <v/>
      </c>
      <c r="Q9" s="386" t="str">
        <f aca="false">IF(ISNUMBER(E9),IF(D9&lt;39172,IF(L9&lt;0,IF(OR(L9&gt;-4,$J$2&lt;40909),J9/5,IF(OR(L9&gt;-5,$J$2&lt;41275),J9/5-1,0)),0),0),"")</f>
        <v/>
      </c>
      <c r="R9" s="385"/>
      <c r="S9" s="386" t="str">
        <f aca="false">IF(ISNUMBER(P9),ROUND(P9+Q9+R9,0),"")</f>
        <v/>
      </c>
      <c r="T9" s="382" t="str">
        <f aca="false">IF(ISNUMBER(S9),M9-S9,"")</f>
        <v/>
      </c>
      <c r="U9" s="0" t="str">
        <f aca="false">IF(ISNUMBER(E9),IF(D9&lt;$J$2,M9,0),"")</f>
        <v/>
      </c>
      <c r="V9" s="122"/>
      <c r="W9" s="388" t="str">
        <f aca="false">IF(ISTEXT(B9),B9,"")</f>
        <v/>
      </c>
      <c r="X9" s="392" t="str">
        <f aca="false">IF(ISBLANK(C9),"",C9)</f>
        <v/>
      </c>
      <c r="Y9" s="390" t="str">
        <f aca="false">IF(ISNUMBER(D9),D9,"")</f>
        <v/>
      </c>
      <c r="Z9" s="391" t="str">
        <f aca="false">IF(ISNUMBER(E9),E9,"")</f>
        <v/>
      </c>
      <c r="AA9" s="391" t="str">
        <f aca="false">IF(ISNUMBER(J9),J9,"")</f>
        <v/>
      </c>
      <c r="AB9" s="391" t="str">
        <f aca="false">IF(ISNUMBER(J9),I9,"")</f>
        <v/>
      </c>
      <c r="AC9" s="392" t="str">
        <f aca="false">IF(ISNUMBER(E9),IF(D9&gt;39172,"定額法",IF(Q9&gt;0,"５年均等","旧定額法")),"")</f>
        <v/>
      </c>
      <c r="AD9" s="392" t="str">
        <f aca="false">IF(ISNUMBER(F9),F9,"")</f>
        <v/>
      </c>
      <c r="AE9" s="565" t="str">
        <f aca="false">IF(ISNUMBER(AD9),1/AD9,"")</f>
        <v/>
      </c>
      <c r="AF9" s="394" t="str">
        <f aca="false">IF(ISNUMBER(AD9),O9*12,"")</f>
        <v/>
      </c>
      <c r="AG9" s="395" t="str">
        <f aca="false">IF(ISNUMBER(AD9),"／12","")</f>
        <v/>
      </c>
      <c r="AH9" s="397" t="str">
        <f aca="false">IF(ISNUMBER(D9),P9,"")</f>
        <v/>
      </c>
      <c r="AI9" s="400" t="str">
        <f aca="false">IF(ISNUMBER(R9),R9,"")</f>
        <v/>
      </c>
      <c r="AJ9" s="566" t="str">
        <f aca="false">IF(ISNUMBER(AD9),S9,"")</f>
        <v/>
      </c>
      <c r="AK9" s="391" t="str">
        <f aca="false">IF(ISNUMBER(T9),T9,"")</f>
        <v/>
      </c>
      <c r="AL9" s="401"/>
      <c r="AN9" s="0" t="e">
        <f aca="false">IF(D9&lt;39172,IF(E9-DATEDIF(D9,39448,"m")/12*N9&gt;J9*0.5,E9-DATEDIF(D9,39448,"m")/12*N9,J9*0.5),"")</f>
        <v>#VALUE!</v>
      </c>
      <c r="AO9" s="567" t="e">
        <f aca="false">IF(D9&lt;39172,IF(I9/(N9/12)*30+D9&lt;39448,39448,I9/(N9/12)*30+D9),"")</f>
        <v>#VALUE!</v>
      </c>
      <c r="AP9" s="0" t="n">
        <f aca="false">IF(ISNUMBER(E9),DATEDIF(AO9,$J$2,"y"),0)</f>
        <v>0</v>
      </c>
    </row>
    <row r="10" customFormat="false" ht="13.25" hidden="false" customHeight="true" outlineLevel="0" collapsed="false">
      <c r="B10" s="568"/>
      <c r="C10" s="569"/>
      <c r="D10" s="514"/>
      <c r="E10" s="385"/>
      <c r="F10" s="419"/>
      <c r="G10" s="376"/>
      <c r="H10" s="378" t="str">
        <f aca="false">IF(ISTEXT(B10),IF(D10&lt;=$J$2,$J$2,D10),"")</f>
        <v/>
      </c>
      <c r="I10" s="379" t="str">
        <f aca="false">IF(ISTEXT(B10),IF(D10&gt;39172,E10,E10-E10*G10),"")</f>
        <v/>
      </c>
      <c r="J10" s="379" t="str">
        <f aca="false">IF(ISTEXT(B10),IF(D10&gt;39172,1,E10*G10),"")</f>
        <v/>
      </c>
      <c r="K10" s="380" t="str">
        <f aca="false">IF(ISNUMBER(D10),IF(H10=$J$2,DATEDIF(D10,$J$2,"m")/12,0),"")</f>
        <v/>
      </c>
      <c r="L10" s="380" t="str">
        <f aca="false">IF(ISNUMBER(F10),F10-K10,"")</f>
        <v/>
      </c>
      <c r="M10" s="382" t="str">
        <f aca="false">IF(ISNUMBER(E10),IF(D10&lt;39172,IF(L10&gt;0,E10-K10*N10,IF(AN10&lt;=J10,IF(AP10&gt;=5,1,J10-AP10*J10*0.2),IF(L10&gt;-5,J10-AP10*J10*0.2,1))),IF(D10&gt;$J$2,E10,IF(L10&gt;=0,E10-K10*N10,1))),"")</f>
        <v/>
      </c>
      <c r="N10" s="382" t="str">
        <f aca="false">IF(ISNUMBER(I10),I10/F10,"")</f>
        <v/>
      </c>
      <c r="O10" s="383" t="str">
        <f aca="false">IF(ISTEXT(B10),IF(AND(L10&gt;=1,H10=$J$2),1,IF(L10&lt;0,0,IF(L10&lt;1,L10,DATEDIF($D10,$J$3+1,"m")/12))),"")</f>
        <v/>
      </c>
      <c r="P10" s="386" t="str">
        <f aca="false">IF(ISNUMBER(E10),IF(D10&lt;39173,IF(M10&gt;J10,IF(M10&gt;J10+N10,IF(AND(L10&gt;0,H10&gt;$J$2),N10*O10,N10),I10-K10*N10),0),IF(M10&lt;=N10,M10-1,N10*O10)),"")</f>
        <v/>
      </c>
      <c r="Q10" s="386" t="str">
        <f aca="false">IF(ISNUMBER(E10),IF(D10&lt;39172,IF(L10&lt;0,IF(OR(L10&gt;-4,$J$2&lt;40909),J10/5,IF(OR(L10&gt;-5,$J$2&lt;41275),J10/5-1,0)),0),0),"")</f>
        <v/>
      </c>
      <c r="R10" s="385"/>
      <c r="S10" s="386" t="str">
        <f aca="false">IF(ISNUMBER(P10),ROUND(P10+Q10+R10,0),"")</f>
        <v/>
      </c>
      <c r="T10" s="382" t="str">
        <f aca="false">IF(ISNUMBER(S10),M10-S10,"")</f>
        <v/>
      </c>
      <c r="U10" s="0" t="str">
        <f aca="false">IF(ISNUMBER(E10),IF(D10&lt;$J$2,M10,0),"")</f>
        <v/>
      </c>
      <c r="V10" s="122"/>
      <c r="W10" s="388" t="str">
        <f aca="false">IF(ISTEXT(B10),B10,"")</f>
        <v/>
      </c>
      <c r="X10" s="392" t="str">
        <f aca="false">IF(ISBLANK(C10),"",C10)</f>
        <v/>
      </c>
      <c r="Y10" s="390" t="str">
        <f aca="false">IF(ISNUMBER(D10),D10,"")</f>
        <v/>
      </c>
      <c r="Z10" s="391" t="str">
        <f aca="false">IF(ISNUMBER(E10),E10,"")</f>
        <v/>
      </c>
      <c r="AA10" s="391" t="str">
        <f aca="false">IF(ISNUMBER(J10),J10,"")</f>
        <v/>
      </c>
      <c r="AB10" s="391" t="str">
        <f aca="false">IF(ISNUMBER(J10),I10,"")</f>
        <v/>
      </c>
      <c r="AC10" s="392" t="str">
        <f aca="false">IF(ISNUMBER(E10),IF(D10&gt;39172,"定額法",IF(Q10&gt;0,"５年均等","旧定額法")),"")</f>
        <v/>
      </c>
      <c r="AD10" s="392" t="str">
        <f aca="false">IF(ISNUMBER(F10),F10,"")</f>
        <v/>
      </c>
      <c r="AE10" s="565" t="str">
        <f aca="false">IF(ISNUMBER(AD10),1/AD10,"")</f>
        <v/>
      </c>
      <c r="AF10" s="394" t="str">
        <f aca="false">IF(ISNUMBER(AD10),O10*12,"")</f>
        <v/>
      </c>
      <c r="AG10" s="395" t="str">
        <f aca="false">IF(ISNUMBER(AD10),"／12","")</f>
        <v/>
      </c>
      <c r="AH10" s="397" t="str">
        <f aca="false">IF(ISNUMBER(D10),P10,"")</f>
        <v/>
      </c>
      <c r="AI10" s="400" t="str">
        <f aca="false">IF(ISNUMBER(R10),R10,"")</f>
        <v/>
      </c>
      <c r="AJ10" s="566" t="str">
        <f aca="false">IF(ISNUMBER(AD10),S10,"")</f>
        <v/>
      </c>
      <c r="AK10" s="391" t="str">
        <f aca="false">IF(ISNUMBER(T10),T10,"")</f>
        <v/>
      </c>
      <c r="AL10" s="401"/>
      <c r="AN10" s="0" t="e">
        <f aca="false">IF(D10&lt;39172,IF(E10-DATEDIF(D10,39448,"m")/12*N10&gt;J10*0.5,E10-DATEDIF(D10,39448,"m")/12*N10,J10*0.5),"")</f>
        <v>#VALUE!</v>
      </c>
      <c r="AO10" s="567" t="e">
        <f aca="false">IF(D10&lt;39172,IF(I10/(N10/12)*30+D10&lt;39448,39448,I10/(N10/12)*30+D10),"")</f>
        <v>#VALUE!</v>
      </c>
      <c r="AP10" s="0" t="n">
        <f aca="false">IF(ISNUMBER(E10),DATEDIF(AO10,$J$2,"y"),0)</f>
        <v>0</v>
      </c>
    </row>
    <row r="11" customFormat="false" ht="13.25" hidden="false" customHeight="true" outlineLevel="0" collapsed="false">
      <c r="B11" s="568"/>
      <c r="C11" s="569"/>
      <c r="D11" s="514"/>
      <c r="E11" s="385"/>
      <c r="F11" s="419"/>
      <c r="G11" s="376"/>
      <c r="H11" s="378" t="str">
        <f aca="false">IF(ISTEXT(B11),IF(D11&lt;=$J$2,$J$2,D11),"")</f>
        <v/>
      </c>
      <c r="I11" s="379" t="str">
        <f aca="false">IF(ISTEXT(B11),IF(D11&gt;39172,E11,E11-E11*G11),"")</f>
        <v/>
      </c>
      <c r="J11" s="379" t="str">
        <f aca="false">IF(ISTEXT(B11),IF(D11&gt;39172,1,E11*G11),"")</f>
        <v/>
      </c>
      <c r="K11" s="380" t="str">
        <f aca="false">IF(ISNUMBER(D11),IF(H11=$J$2,DATEDIF(D11,$J$2,"m")/12,0),"")</f>
        <v/>
      </c>
      <c r="L11" s="380" t="str">
        <f aca="false">IF(ISNUMBER(F11),F11-K11,"")</f>
        <v/>
      </c>
      <c r="M11" s="382" t="str">
        <f aca="false">IF(ISNUMBER(E11),IF(D11&lt;39172,IF(L11&gt;0,E11-K11*N11,IF(AN11&lt;=J11,IF(AP11&gt;=5,1,J11-AP11*J11*0.2),IF(L11&gt;-5,J11-AP11*J11*0.2,1))),IF(D11&gt;$J$2,E11,IF(L11&gt;=0,E11-K11*N11,1))),"")</f>
        <v/>
      </c>
      <c r="N11" s="382" t="str">
        <f aca="false">IF(ISNUMBER(I11),I11/F11,"")</f>
        <v/>
      </c>
      <c r="O11" s="383" t="str">
        <f aca="false">IF(ISTEXT(B11),IF(AND(L11&gt;=1,H11=$J$2),1,IF(L11&lt;0,0,IF(L11&lt;1,L11,DATEDIF($D11,$J$3+1,"m")/12))),"")</f>
        <v/>
      </c>
      <c r="P11" s="386" t="str">
        <f aca="false">IF(ISNUMBER(E11),IF(D11&lt;39173,IF(M11&gt;J11,IF(M11&gt;J11+N11,IF(AND(L11&gt;0,H11&gt;$J$2),N11*O11,N11),I11-K11*N11),0),IF(M11&lt;=N11,M11-1,N11*O11)),"")</f>
        <v/>
      </c>
      <c r="Q11" s="386" t="str">
        <f aca="false">IF(ISNUMBER(E11),IF(D11&lt;39172,IF(L11&lt;0,IF(OR(L11&gt;-4,$J$2&lt;40909),J11/5,IF(OR(L11&gt;-5,$J$2&lt;41275),J11/5-1,0)),0),0),"")</f>
        <v/>
      </c>
      <c r="R11" s="385"/>
      <c r="S11" s="386" t="str">
        <f aca="false">IF(ISNUMBER(P11),ROUND(P11+Q11+R11,0),"")</f>
        <v/>
      </c>
      <c r="T11" s="382" t="str">
        <f aca="false">IF(ISNUMBER(S11),M11-S11,"")</f>
        <v/>
      </c>
      <c r="U11" s="0" t="str">
        <f aca="false">IF(ISNUMBER(E11),IF(D11&lt;$J$2,M11,0),"")</f>
        <v/>
      </c>
      <c r="V11" s="122"/>
      <c r="W11" s="388" t="str">
        <f aca="false">IF(ISTEXT(B11),B11,"")</f>
        <v/>
      </c>
      <c r="X11" s="392" t="str">
        <f aca="false">IF(ISBLANK(C11),"",C11)</f>
        <v/>
      </c>
      <c r="Y11" s="390" t="str">
        <f aca="false">IF(ISNUMBER(D11),D11,"")</f>
        <v/>
      </c>
      <c r="Z11" s="391" t="str">
        <f aca="false">IF(ISNUMBER(E11),E11,"")</f>
        <v/>
      </c>
      <c r="AA11" s="391" t="str">
        <f aca="false">IF(ISNUMBER(J11),J11,"")</f>
        <v/>
      </c>
      <c r="AB11" s="391" t="str">
        <f aca="false">IF(ISNUMBER(J11),I11,"")</f>
        <v/>
      </c>
      <c r="AC11" s="392" t="str">
        <f aca="false">IF(ISNUMBER(E11),IF(D11&gt;39172,"定額法",IF(Q11&gt;0,"５年均等","旧定額法")),"")</f>
        <v/>
      </c>
      <c r="AD11" s="392" t="str">
        <f aca="false">IF(ISNUMBER(F11),F11,"")</f>
        <v/>
      </c>
      <c r="AE11" s="565" t="str">
        <f aca="false">IF(ISNUMBER(AD11),1/AD11,"")</f>
        <v/>
      </c>
      <c r="AF11" s="394" t="str">
        <f aca="false">IF(ISNUMBER(AD11),O11*12,"")</f>
        <v/>
      </c>
      <c r="AG11" s="395" t="str">
        <f aca="false">IF(ISNUMBER(AD11),"／12","")</f>
        <v/>
      </c>
      <c r="AH11" s="397" t="str">
        <f aca="false">IF(ISNUMBER(D11),P11,"")</f>
        <v/>
      </c>
      <c r="AI11" s="400" t="str">
        <f aca="false">IF(ISNUMBER(R11),R11,"")</f>
        <v/>
      </c>
      <c r="AJ11" s="566" t="str">
        <f aca="false">IF(ISNUMBER(AD11),S11,"")</f>
        <v/>
      </c>
      <c r="AK11" s="391" t="str">
        <f aca="false">IF(ISNUMBER(T11),T11,"")</f>
        <v/>
      </c>
      <c r="AL11" s="401"/>
      <c r="AN11" s="0" t="e">
        <f aca="false">IF(D11&lt;39172,IF(E11-DATEDIF(D11,39448,"m")/12*N11&gt;J11*0.5,E11-DATEDIF(D11,39448,"m")/12*N11,J11*0.5),"")</f>
        <v>#VALUE!</v>
      </c>
      <c r="AO11" s="567" t="e">
        <f aca="false">IF(D11&lt;39172,IF(I11/(N11/12)*30+D11&lt;39448,39448,I11/(N11/12)*30+D11),"")</f>
        <v>#VALUE!</v>
      </c>
      <c r="AP11" s="0" t="n">
        <f aca="false">IF(ISNUMBER(E11),DATEDIF(AO11,$J$2,"y"),0)</f>
        <v>0</v>
      </c>
    </row>
    <row r="12" customFormat="false" ht="13.25" hidden="false" customHeight="true" outlineLevel="0" collapsed="false">
      <c r="B12" s="568"/>
      <c r="C12" s="569"/>
      <c r="D12" s="514"/>
      <c r="E12" s="385"/>
      <c r="F12" s="419"/>
      <c r="G12" s="376"/>
      <c r="H12" s="378" t="str">
        <f aca="false">IF(ISTEXT(B12),IF(D12&lt;=$J$2,$J$2,D12),"")</f>
        <v/>
      </c>
      <c r="I12" s="379" t="str">
        <f aca="false">IF(ISTEXT(B12),IF(D12&gt;39172,E12,E12-E12*G12),"")</f>
        <v/>
      </c>
      <c r="J12" s="379" t="str">
        <f aca="false">IF(ISTEXT(B12),IF(D12&gt;39172,1,E12*G12),"")</f>
        <v/>
      </c>
      <c r="K12" s="380" t="str">
        <f aca="false">IF(ISNUMBER(D12),IF(H12=$J$2,DATEDIF(D12,$J$2,"m")/12,0),"")</f>
        <v/>
      </c>
      <c r="L12" s="380" t="str">
        <f aca="false">IF(ISNUMBER(F12),F12-K12,"")</f>
        <v/>
      </c>
      <c r="M12" s="382" t="str">
        <f aca="false">IF(ISNUMBER(E12),IF(D12&lt;39172,IF(L12&gt;0,E12-K12*N12,IF(AN12&lt;=J12,IF(AP12&gt;=5,1,J12-AP12*J12*0.2),IF(L12&gt;-5,J12-AP12*J12*0.2,1))),IF(D12&gt;$J$2,E12,IF(L12&gt;=0,E12-K12*N12,1))),"")</f>
        <v/>
      </c>
      <c r="N12" s="382" t="str">
        <f aca="false">IF(ISNUMBER(I12),I12/F12,"")</f>
        <v/>
      </c>
      <c r="O12" s="383" t="str">
        <f aca="false">IF(ISTEXT(B12),IF(AND(L12&gt;=1,H12=$J$2),1,IF(L12&lt;0,0,IF(L12&lt;1,L12,DATEDIF($D12,$J$3+1,"m")/12))),"")</f>
        <v/>
      </c>
      <c r="P12" s="386" t="str">
        <f aca="false">IF(ISNUMBER(E12),IF(D12&lt;39173,IF(M12&gt;J12,IF(M12&gt;J12+N12,IF(AND(L12&gt;0,H12&gt;$J$2),N12*O12,N12),I12-K12*N12),0),IF(M12&lt;=N12,M12-1,N12*O12)),"")</f>
        <v/>
      </c>
      <c r="Q12" s="386" t="str">
        <f aca="false">IF(ISNUMBER(E12),IF(D12&lt;39172,IF(L12&lt;0,IF(OR(L12&gt;-4,$J$2&lt;40909),J12/5,IF(OR(L12&gt;-5,$J$2&lt;41275),J12/5-1,0)),0),0),"")</f>
        <v/>
      </c>
      <c r="R12" s="385"/>
      <c r="S12" s="386" t="str">
        <f aca="false">IF(ISNUMBER(P12),ROUND(P12+Q12+R12,0),"")</f>
        <v/>
      </c>
      <c r="T12" s="382" t="str">
        <f aca="false">IF(ISNUMBER(S12),M12-S12,"")</f>
        <v/>
      </c>
      <c r="U12" s="0" t="str">
        <f aca="false">IF(ISNUMBER(E12),IF(D12&lt;$J$2,M12,0),"")</f>
        <v/>
      </c>
      <c r="V12" s="122"/>
      <c r="W12" s="388" t="str">
        <f aca="false">IF(ISTEXT(B12),B12,"")</f>
        <v/>
      </c>
      <c r="X12" s="392" t="str">
        <f aca="false">IF(ISBLANK(C12),"",C12)</f>
        <v/>
      </c>
      <c r="Y12" s="390" t="str">
        <f aca="false">IF(ISNUMBER(D12),D12,"")</f>
        <v/>
      </c>
      <c r="Z12" s="391" t="str">
        <f aca="false">IF(ISNUMBER(E12),E12,"")</f>
        <v/>
      </c>
      <c r="AA12" s="391" t="str">
        <f aca="false">IF(ISNUMBER(J12),J12,"")</f>
        <v/>
      </c>
      <c r="AB12" s="391" t="str">
        <f aca="false">IF(ISNUMBER(J12),I12,"")</f>
        <v/>
      </c>
      <c r="AC12" s="392" t="str">
        <f aca="false">IF(ISNUMBER(E12),IF(D12&gt;39172,"定額法",IF(Q12&gt;0,"５年均等","旧定額法")),"")</f>
        <v/>
      </c>
      <c r="AD12" s="392" t="str">
        <f aca="false">IF(ISNUMBER(F12),F12,"")</f>
        <v/>
      </c>
      <c r="AE12" s="565" t="str">
        <f aca="false">IF(ISNUMBER(AD12),1/AD12,"")</f>
        <v/>
      </c>
      <c r="AF12" s="394" t="str">
        <f aca="false">IF(ISNUMBER(AD12),O12*12,"")</f>
        <v/>
      </c>
      <c r="AG12" s="395" t="str">
        <f aca="false">IF(ISNUMBER(AD12),"／12","")</f>
        <v/>
      </c>
      <c r="AH12" s="397" t="str">
        <f aca="false">IF(ISNUMBER(D12),P12,"")</f>
        <v/>
      </c>
      <c r="AI12" s="400" t="str">
        <f aca="false">IF(ISNUMBER(R12),R12,"")</f>
        <v/>
      </c>
      <c r="AJ12" s="566" t="str">
        <f aca="false">IF(ISNUMBER(AD12),S12,"")</f>
        <v/>
      </c>
      <c r="AK12" s="391" t="str">
        <f aca="false">IF(ISNUMBER(T12),T12,"")</f>
        <v/>
      </c>
      <c r="AL12" s="401"/>
      <c r="AN12" s="0" t="e">
        <f aca="false">IF(D12&lt;39172,IF(E12-DATEDIF(D12,39448,"m")/12*N12&gt;J12*0.5,E12-DATEDIF(D12,39448,"m")/12*N12,J12*0.5),"")</f>
        <v>#VALUE!</v>
      </c>
      <c r="AO12" s="567" t="e">
        <f aca="false">IF(D12&lt;39172,IF(I12/(N12/12)*30+D12&lt;39448,39448,I12/(N12/12)*30+D12),"")</f>
        <v>#VALUE!</v>
      </c>
      <c r="AP12" s="0" t="n">
        <f aca="false">IF(ISNUMBER(E12),DATEDIF(AO12,$J$2,"y"),0)</f>
        <v>0</v>
      </c>
    </row>
    <row r="13" customFormat="false" ht="13.25" hidden="false" customHeight="true" outlineLevel="0" collapsed="false">
      <c r="B13" s="568"/>
      <c r="C13" s="569"/>
      <c r="D13" s="514"/>
      <c r="E13" s="385"/>
      <c r="F13" s="419"/>
      <c r="G13" s="376"/>
      <c r="H13" s="378" t="str">
        <f aca="false">IF(ISTEXT(B13),IF(D13&lt;=$J$2,$J$2,D13),"")</f>
        <v/>
      </c>
      <c r="I13" s="379" t="str">
        <f aca="false">IF(ISTEXT(B13),IF(D13&gt;39172,E13,E13-E13*G13),"")</f>
        <v/>
      </c>
      <c r="J13" s="379" t="str">
        <f aca="false">IF(ISTEXT(B13),IF(D13&gt;39172,1,E13*G13),"")</f>
        <v/>
      </c>
      <c r="K13" s="380" t="str">
        <f aca="false">IF(ISNUMBER(D13),IF(H13=$J$2,DATEDIF(D13,$J$2,"m")/12,0),"")</f>
        <v/>
      </c>
      <c r="L13" s="380" t="str">
        <f aca="false">IF(ISNUMBER(F13),F13-K13,"")</f>
        <v/>
      </c>
      <c r="M13" s="382" t="str">
        <f aca="false">IF(ISNUMBER(E13),IF(D13&lt;39172,IF(L13&gt;0,E13-K13*N13,IF(AN13&lt;=J13,IF(AP13&gt;=5,1,J13-AP13*J13*0.2),IF(L13&gt;-5,J13-AP13*J13*0.2,1))),IF(D13&gt;$J$2,E13,IF(L13&gt;=0,E13-K13*N13,1))),"")</f>
        <v/>
      </c>
      <c r="N13" s="382" t="str">
        <f aca="false">IF(ISNUMBER(I13),I13/F13,"")</f>
        <v/>
      </c>
      <c r="O13" s="383" t="str">
        <f aca="false">IF(ISTEXT(B13),IF(AND(L13&gt;=1,H13=$J$2),1,IF(L13&lt;0,0,IF(L13&lt;1,L13,DATEDIF($D13,$J$3+1,"m")/12))),"")</f>
        <v/>
      </c>
      <c r="P13" s="386" t="str">
        <f aca="false">IF(ISNUMBER(E13),IF(D13&lt;39173,IF(M13&gt;J13,IF(M13&gt;J13+N13,IF(AND(L13&gt;0,H13&gt;$J$2),N13*O13,N13),I13-K13*N13),0),IF(M13&lt;=N13,M13-1,N13*O13)),"")</f>
        <v/>
      </c>
      <c r="Q13" s="386" t="str">
        <f aca="false">IF(ISNUMBER(E13),IF(D13&lt;39172,IF(L13&lt;0,IF(OR(L13&gt;-4,$J$2&lt;40909),J13/5,IF(OR(L13&gt;-5,$J$2&lt;41275),J13/5-1,0)),0),0),"")</f>
        <v/>
      </c>
      <c r="R13" s="385"/>
      <c r="S13" s="386" t="str">
        <f aca="false">IF(ISNUMBER(P13),ROUND(P13+Q13+R13,0),"")</f>
        <v/>
      </c>
      <c r="T13" s="382" t="str">
        <f aca="false">IF(ISNUMBER(S13),M13-S13,"")</f>
        <v/>
      </c>
      <c r="U13" s="0" t="str">
        <f aca="false">IF(ISNUMBER(E13),IF(D13&lt;$J$2,M13,0),"")</f>
        <v/>
      </c>
      <c r="V13" s="122"/>
      <c r="W13" s="388" t="str">
        <f aca="false">IF(ISTEXT(B13),B13,"")</f>
        <v/>
      </c>
      <c r="X13" s="392" t="str">
        <f aca="false">IF(ISBLANK(C13),"",C13)</f>
        <v/>
      </c>
      <c r="Y13" s="390" t="str">
        <f aca="false">IF(ISNUMBER(D13),D13,"")</f>
        <v/>
      </c>
      <c r="Z13" s="391" t="str">
        <f aca="false">IF(ISNUMBER(E13),E13,"")</f>
        <v/>
      </c>
      <c r="AA13" s="391" t="str">
        <f aca="false">IF(ISNUMBER(J13),J13,"")</f>
        <v/>
      </c>
      <c r="AB13" s="391" t="str">
        <f aca="false">IF(ISNUMBER(J13),I13,"")</f>
        <v/>
      </c>
      <c r="AC13" s="392" t="str">
        <f aca="false">IF(ISNUMBER(E13),IF(D13&gt;39172,"定額法",IF(Q13&gt;0,"５年均等","旧定額法")),"")</f>
        <v/>
      </c>
      <c r="AD13" s="392" t="str">
        <f aca="false">IF(ISNUMBER(F13),F13,"")</f>
        <v/>
      </c>
      <c r="AE13" s="565" t="str">
        <f aca="false">IF(ISNUMBER(AD13),1/AD13,"")</f>
        <v/>
      </c>
      <c r="AF13" s="394" t="str">
        <f aca="false">IF(ISNUMBER(AD13),O13*12,"")</f>
        <v/>
      </c>
      <c r="AG13" s="395" t="str">
        <f aca="false">IF(ISNUMBER(AD13),"／12","")</f>
        <v/>
      </c>
      <c r="AH13" s="397" t="str">
        <f aca="false">IF(ISNUMBER(D13),P13,"")</f>
        <v/>
      </c>
      <c r="AI13" s="400" t="str">
        <f aca="false">IF(ISNUMBER(R13),R13,"")</f>
        <v/>
      </c>
      <c r="AJ13" s="566" t="str">
        <f aca="false">IF(ISNUMBER(AD13),S13,"")</f>
        <v/>
      </c>
      <c r="AK13" s="391" t="str">
        <f aca="false">IF(ISNUMBER(T13),T13,"")</f>
        <v/>
      </c>
      <c r="AL13" s="401"/>
      <c r="AN13" s="0" t="e">
        <f aca="false">IF(D13&lt;39172,IF(E13-DATEDIF(D13,39448,"m")/12*N13&gt;J13*0.5,E13-DATEDIF(D13,39448,"m")/12*N13,J13*0.5),"")</f>
        <v>#VALUE!</v>
      </c>
      <c r="AO13" s="567" t="e">
        <f aca="false">IF(D13&lt;39172,IF(I13/(N13/12)*30+D13&lt;39448,39448,I13/(N13/12)*30+D13),"")</f>
        <v>#VALUE!</v>
      </c>
      <c r="AP13" s="0" t="n">
        <f aca="false">IF(ISNUMBER(E13),DATEDIF(AO13,$J$2,"y"),0)</f>
        <v>0</v>
      </c>
    </row>
    <row r="14" customFormat="false" ht="13.25" hidden="false" customHeight="true" outlineLevel="0" collapsed="false">
      <c r="B14" s="568"/>
      <c r="C14" s="569"/>
      <c r="D14" s="514"/>
      <c r="E14" s="385"/>
      <c r="F14" s="419"/>
      <c r="G14" s="376"/>
      <c r="H14" s="378" t="str">
        <f aca="false">IF(ISTEXT(B14),IF(D14&lt;=$J$2,$J$2,D14),"")</f>
        <v/>
      </c>
      <c r="I14" s="379" t="str">
        <f aca="false">IF(ISTEXT(B14),IF(D14&gt;39172,E14,E14-E14*G14),"")</f>
        <v/>
      </c>
      <c r="J14" s="379" t="str">
        <f aca="false">IF(ISTEXT(B14),IF(D14&gt;39172,1,E14*G14),"")</f>
        <v/>
      </c>
      <c r="K14" s="380" t="str">
        <f aca="false">IF(ISNUMBER(D14),IF(H14=$J$2,DATEDIF(D14,$J$2,"m")/12,0),"")</f>
        <v/>
      </c>
      <c r="L14" s="380" t="str">
        <f aca="false">IF(ISNUMBER(F14),F14-K14,"")</f>
        <v/>
      </c>
      <c r="M14" s="382" t="str">
        <f aca="false">IF(ISNUMBER(E14),IF(D14&lt;39172,IF(L14&gt;0,E14-K14*N14,IF(AN14&lt;=J14,IF(AP14&gt;=5,1,J14-AP14*J14*0.2),IF(L14&gt;-5,J14-AP14*J14*0.2,1))),IF(D14&gt;$J$2,E14,IF(L14&gt;=0,E14-K14*N14,1))),"")</f>
        <v/>
      </c>
      <c r="N14" s="382" t="str">
        <f aca="false">IF(ISNUMBER(I14),I14/F14,"")</f>
        <v/>
      </c>
      <c r="O14" s="383" t="str">
        <f aca="false">IF(ISTEXT(B14),IF(AND(L14&gt;=1,H14=$J$2),1,IF(L14&lt;0,0,IF(L14&lt;1,L14,DATEDIF($D14,$J$3+1,"m")/12))),"")</f>
        <v/>
      </c>
      <c r="P14" s="386" t="str">
        <f aca="false">IF(ISNUMBER(E14),IF(D14&lt;39173,IF(M14&gt;J14,IF(M14&gt;J14+N14,IF(AND(L14&gt;0,H14&gt;$J$2),N14*O14,N14),I14-K14*N14),0),IF(M14&lt;=N14,M14-1,N14*O14)),"")</f>
        <v/>
      </c>
      <c r="Q14" s="386" t="str">
        <f aca="false">IF(ISNUMBER(E14),IF(D14&lt;39172,IF(L14&lt;0,IF(OR(L14&gt;-4,$J$2&lt;40909),J14/5,IF(OR(L14&gt;-5,$J$2&lt;41275),J14/5-1,0)),0),0),"")</f>
        <v/>
      </c>
      <c r="R14" s="385"/>
      <c r="S14" s="386" t="str">
        <f aca="false">IF(ISNUMBER(P14),ROUND(P14+Q14+R14,0),"")</f>
        <v/>
      </c>
      <c r="T14" s="382" t="str">
        <f aca="false">IF(ISNUMBER(S14),M14-S14,"")</f>
        <v/>
      </c>
      <c r="U14" s="0" t="str">
        <f aca="false">IF(ISNUMBER(E14),IF(D14&lt;$J$2,M14,0),"")</f>
        <v/>
      </c>
      <c r="V14" s="122"/>
      <c r="W14" s="388" t="str">
        <f aca="false">IF(ISTEXT(B14),B14,"")</f>
        <v/>
      </c>
      <c r="X14" s="392" t="str">
        <f aca="false">IF(ISBLANK(C14),"",C14)</f>
        <v/>
      </c>
      <c r="Y14" s="390" t="str">
        <f aca="false">IF(ISNUMBER(D14),D14,"")</f>
        <v/>
      </c>
      <c r="Z14" s="391" t="str">
        <f aca="false">IF(ISNUMBER(E14),E14,"")</f>
        <v/>
      </c>
      <c r="AA14" s="391" t="str">
        <f aca="false">IF(ISNUMBER(J14),J14,"")</f>
        <v/>
      </c>
      <c r="AB14" s="391" t="str">
        <f aca="false">IF(ISNUMBER(J14),I14,"")</f>
        <v/>
      </c>
      <c r="AC14" s="392" t="str">
        <f aca="false">IF(ISNUMBER(E14),IF(D14&gt;39172,"定額法",IF(Q14&gt;0,"５年均等","旧定額法")),"")</f>
        <v/>
      </c>
      <c r="AD14" s="392" t="str">
        <f aca="false">IF(ISNUMBER(F14),F14,"")</f>
        <v/>
      </c>
      <c r="AE14" s="565" t="str">
        <f aca="false">IF(ISNUMBER(AD14),1/AD14,"")</f>
        <v/>
      </c>
      <c r="AF14" s="394" t="str">
        <f aca="false">IF(ISNUMBER(AD14),O14*12,"")</f>
        <v/>
      </c>
      <c r="AG14" s="395" t="str">
        <f aca="false">IF(ISNUMBER(AD14),"／12","")</f>
        <v/>
      </c>
      <c r="AH14" s="397" t="str">
        <f aca="false">IF(ISNUMBER(D14),P14,"")</f>
        <v/>
      </c>
      <c r="AI14" s="400" t="str">
        <f aca="false">IF(ISNUMBER(R14),R14,"")</f>
        <v/>
      </c>
      <c r="AJ14" s="566" t="str">
        <f aca="false">IF(ISNUMBER(AD14),S14,"")</f>
        <v/>
      </c>
      <c r="AK14" s="391" t="str">
        <f aca="false">IF(ISNUMBER(T14),T14,"")</f>
        <v/>
      </c>
      <c r="AL14" s="401"/>
      <c r="AN14" s="0" t="e">
        <f aca="false">IF(D14&lt;39172,IF(E14-DATEDIF(D14,39448,"m")/12*N14&gt;J14*0.5,E14-DATEDIF(D14,39448,"m")/12*N14,J14*0.5),"")</f>
        <v>#VALUE!</v>
      </c>
      <c r="AO14" s="567" t="e">
        <f aca="false">IF(D14&lt;39172,IF(I14/(N14/12)*30+D14&lt;39448,39448,I14/(N14/12)*30+D14),"")</f>
        <v>#VALUE!</v>
      </c>
      <c r="AP14" s="0" t="n">
        <f aca="false">IF(ISNUMBER(E14),DATEDIF(AO14,$J$2,"y"),0)</f>
        <v>0</v>
      </c>
    </row>
    <row r="15" customFormat="false" ht="13.25" hidden="false" customHeight="true" outlineLevel="0" collapsed="false">
      <c r="B15" s="568"/>
      <c r="C15" s="569"/>
      <c r="D15" s="514"/>
      <c r="E15" s="385"/>
      <c r="F15" s="419"/>
      <c r="G15" s="376"/>
      <c r="H15" s="378" t="str">
        <f aca="false">IF(ISTEXT(B15),IF(D15&lt;=$J$2,$J$2,D15),"")</f>
        <v/>
      </c>
      <c r="I15" s="379" t="str">
        <f aca="false">IF(ISTEXT(B15),IF(D15&gt;39172,E15,E15-E15*G15),"")</f>
        <v/>
      </c>
      <c r="J15" s="379" t="str">
        <f aca="false">IF(ISTEXT(B15),IF(D15&gt;39172,1,E15*G15),"")</f>
        <v/>
      </c>
      <c r="K15" s="380" t="str">
        <f aca="false">IF(ISNUMBER(D15),IF(H15=$J$2,DATEDIF(D15,$J$2,"m")/12,0),"")</f>
        <v/>
      </c>
      <c r="L15" s="380" t="str">
        <f aca="false">IF(ISNUMBER(F15),F15-K15,"")</f>
        <v/>
      </c>
      <c r="M15" s="382" t="str">
        <f aca="false">IF(ISNUMBER(E15),IF(D15&lt;39172,IF(L15&gt;0,E15-K15*N15,IF(AN15&lt;=J15,IF(AP15&gt;=5,1,J15-AP15*J15*0.2),IF(L15&gt;-5,J15-AP15*J15*0.2,1))),IF(D15&gt;$J$2,E15,IF(L15&gt;=0,E15-K15*N15,1))),"")</f>
        <v/>
      </c>
      <c r="N15" s="382" t="str">
        <f aca="false">IF(ISNUMBER(I15),I15/F15,"")</f>
        <v/>
      </c>
      <c r="O15" s="383" t="str">
        <f aca="false">IF(ISTEXT(B15),IF(AND(L15&gt;=1,H15=$J$2),1,IF(L15&lt;0,0,IF(L15&lt;1,L15,DATEDIF($D15,$J$3+1,"m")/12))),"")</f>
        <v/>
      </c>
      <c r="P15" s="386" t="str">
        <f aca="false">IF(ISNUMBER(E15),IF(D15&lt;39173,IF(M15&gt;J15,IF(M15&gt;J15+N15,IF(AND(L15&gt;0,H15&gt;$J$2),N15*O15,N15),I15-K15*N15),0),IF(M15&lt;=N15,M15-1,N15*O15)),"")</f>
        <v/>
      </c>
      <c r="Q15" s="386" t="str">
        <f aca="false">IF(ISNUMBER(E15),IF(D15&lt;39172,IF(L15&lt;0,IF(OR(L15&gt;-4,$J$2&lt;40909),J15/5,IF(OR(L15&gt;-5,$J$2&lt;41275),J15/5-1,0)),0),0),"")</f>
        <v/>
      </c>
      <c r="R15" s="385"/>
      <c r="S15" s="386" t="str">
        <f aca="false">IF(ISNUMBER(P15),ROUND(P15+Q15+R15,0),"")</f>
        <v/>
      </c>
      <c r="T15" s="382" t="str">
        <f aca="false">IF(ISNUMBER(S15),M15-S15,"")</f>
        <v/>
      </c>
      <c r="U15" s="0" t="str">
        <f aca="false">IF(ISNUMBER(E15),IF(D15&lt;$J$2,M15,0),"")</f>
        <v/>
      </c>
      <c r="V15" s="122"/>
      <c r="W15" s="388" t="str">
        <f aca="false">IF(ISTEXT(B15),B15,"")</f>
        <v/>
      </c>
      <c r="X15" s="392" t="str">
        <f aca="false">IF(ISBLANK(C15),"",C15)</f>
        <v/>
      </c>
      <c r="Y15" s="390" t="str">
        <f aca="false">IF(ISNUMBER(D15),D15,"")</f>
        <v/>
      </c>
      <c r="Z15" s="391" t="str">
        <f aca="false">IF(ISNUMBER(E15),E15,"")</f>
        <v/>
      </c>
      <c r="AA15" s="391" t="str">
        <f aca="false">IF(ISNUMBER(J15),J15,"")</f>
        <v/>
      </c>
      <c r="AB15" s="391" t="str">
        <f aca="false">IF(ISNUMBER(J15),I15,"")</f>
        <v/>
      </c>
      <c r="AC15" s="392" t="str">
        <f aca="false">IF(ISNUMBER(E15),IF(D15&gt;39172,"定額法",IF(Q15&gt;0,"５年均等","旧定額法")),"")</f>
        <v/>
      </c>
      <c r="AD15" s="392" t="str">
        <f aca="false">IF(ISNUMBER(F15),F15,"")</f>
        <v/>
      </c>
      <c r="AE15" s="565" t="str">
        <f aca="false">IF(ISNUMBER(AD15),1/AD15,"")</f>
        <v/>
      </c>
      <c r="AF15" s="394" t="str">
        <f aca="false">IF(ISNUMBER(AD15),O15*12,"")</f>
        <v/>
      </c>
      <c r="AG15" s="395" t="str">
        <f aca="false">IF(ISNUMBER(AD15),"／12","")</f>
        <v/>
      </c>
      <c r="AH15" s="397" t="str">
        <f aca="false">IF(ISNUMBER(D15),P15,"")</f>
        <v/>
      </c>
      <c r="AI15" s="400" t="str">
        <f aca="false">IF(ISNUMBER(R15),R15,"")</f>
        <v/>
      </c>
      <c r="AJ15" s="566" t="str">
        <f aca="false">IF(ISNUMBER(AD15),S15,"")</f>
        <v/>
      </c>
      <c r="AK15" s="391" t="str">
        <f aca="false">IF(ISNUMBER(T15),T15,"")</f>
        <v/>
      </c>
      <c r="AL15" s="401"/>
      <c r="AN15" s="0" t="e">
        <f aca="false">IF(D15&lt;39172,IF(E15-DATEDIF(D15,39448,"m")/12*N15&gt;J15*0.5,E15-DATEDIF(D15,39448,"m")/12*N15,J15*0.5),"")</f>
        <v>#VALUE!</v>
      </c>
      <c r="AO15" s="567" t="e">
        <f aca="false">IF(D15&lt;39172,IF(I15/(N15/12)*30+D15&lt;39448,39448,I15/(N15/12)*30+D15),"")</f>
        <v>#VALUE!</v>
      </c>
      <c r="AP15" s="0" t="n">
        <f aca="false">IF(ISNUMBER(E15),DATEDIF(AO15,$J$2,"y"),0)</f>
        <v>0</v>
      </c>
    </row>
    <row r="16" customFormat="false" ht="13.25" hidden="false" customHeight="true" outlineLevel="0" collapsed="false">
      <c r="B16" s="568"/>
      <c r="C16" s="569"/>
      <c r="D16" s="514"/>
      <c r="E16" s="385"/>
      <c r="F16" s="419"/>
      <c r="G16" s="376"/>
      <c r="H16" s="378" t="str">
        <f aca="false">IF(ISTEXT(B16),IF(D16&lt;=$J$2,$J$2,D16),"")</f>
        <v/>
      </c>
      <c r="I16" s="379" t="str">
        <f aca="false">IF(ISTEXT(B16),IF(D16&gt;39172,E16,E16-E16*G16),"")</f>
        <v/>
      </c>
      <c r="J16" s="379" t="str">
        <f aca="false">IF(ISTEXT(B16),IF(D16&gt;39172,1,E16*G16),"")</f>
        <v/>
      </c>
      <c r="K16" s="380" t="str">
        <f aca="false">IF(ISNUMBER(D16),IF(H16=$J$2,DATEDIF(D16,$J$2,"m")/12,0),"")</f>
        <v/>
      </c>
      <c r="L16" s="380" t="str">
        <f aca="false">IF(ISNUMBER(F16),F16-K16,"")</f>
        <v/>
      </c>
      <c r="M16" s="382" t="str">
        <f aca="false">IF(ISNUMBER(E16),IF(D16&lt;39172,IF(L16&gt;0,E16-K16*N16,IF(AN16&lt;=J16,IF(AP16&gt;=5,1,J16-AP16*J16*0.2),IF(L16&gt;-5,J16-AP16*J16*0.2,1))),IF(D16&gt;$J$2,E16,IF(L16&gt;=0,E16-K16*N16,1))),"")</f>
        <v/>
      </c>
      <c r="N16" s="382" t="str">
        <f aca="false">IF(ISNUMBER(I16),I16/F16,"")</f>
        <v/>
      </c>
      <c r="O16" s="383" t="str">
        <f aca="false">IF(ISTEXT(B16),IF(AND(L16&gt;=1,H16=$J$2),1,IF(L16&lt;0,0,IF(L16&lt;1,L16,DATEDIF($D16,$J$3+1,"m")/12))),"")</f>
        <v/>
      </c>
      <c r="P16" s="386" t="str">
        <f aca="false">IF(ISNUMBER(E16),IF(D16&lt;39173,IF(M16&gt;J16,IF(M16&gt;J16+N16,IF(AND(L16&gt;0,H16&gt;$J$2),N16*O16,N16),I16-K16*N16),0),IF(M16&lt;=N16,M16-1,N16*O16)),"")</f>
        <v/>
      </c>
      <c r="Q16" s="386" t="str">
        <f aca="false">IF(ISNUMBER(E16),IF(D16&lt;39172,IF(L16&lt;0,IF(OR(L16&gt;-4,$J$2&lt;40909),J16/5,IF(OR(L16&gt;-5,$J$2&lt;41275),J16/5-1,0)),0),0),"")</f>
        <v/>
      </c>
      <c r="R16" s="385"/>
      <c r="S16" s="386" t="str">
        <f aca="false">IF(ISNUMBER(P16),ROUND(P16+Q16+R16,0),"")</f>
        <v/>
      </c>
      <c r="T16" s="382" t="str">
        <f aca="false">IF(ISNUMBER(S16),M16-S16,"")</f>
        <v/>
      </c>
      <c r="U16" s="0" t="str">
        <f aca="false">IF(ISNUMBER(E16),IF(D16&lt;$J$2,M16,0),"")</f>
        <v/>
      </c>
      <c r="V16" s="122"/>
      <c r="W16" s="388" t="str">
        <f aca="false">IF(ISTEXT(B16),B16,"")</f>
        <v/>
      </c>
      <c r="X16" s="392" t="str">
        <f aca="false">IF(ISBLANK(C16),"",C16)</f>
        <v/>
      </c>
      <c r="Y16" s="390" t="str">
        <f aca="false">IF(ISNUMBER(D16),D16,"")</f>
        <v/>
      </c>
      <c r="Z16" s="391" t="str">
        <f aca="false">IF(ISNUMBER(E16),E16,"")</f>
        <v/>
      </c>
      <c r="AA16" s="391" t="str">
        <f aca="false">IF(ISNUMBER(J16),J16,"")</f>
        <v/>
      </c>
      <c r="AB16" s="391" t="str">
        <f aca="false">IF(ISNUMBER(J16),I16,"")</f>
        <v/>
      </c>
      <c r="AC16" s="392" t="str">
        <f aca="false">IF(ISNUMBER(E16),IF(D16&gt;39172,"定額法",IF(Q16&gt;0,"５年均等","旧定額法")),"")</f>
        <v/>
      </c>
      <c r="AD16" s="392" t="str">
        <f aca="false">IF(ISNUMBER(F16),F16,"")</f>
        <v/>
      </c>
      <c r="AE16" s="565" t="str">
        <f aca="false">IF(ISNUMBER(AD16),1/AD16,"")</f>
        <v/>
      </c>
      <c r="AF16" s="394" t="str">
        <f aca="false">IF(ISNUMBER(AD16),O16*12,"")</f>
        <v/>
      </c>
      <c r="AG16" s="395" t="str">
        <f aca="false">IF(ISNUMBER(AD16),"／12","")</f>
        <v/>
      </c>
      <c r="AH16" s="397" t="str">
        <f aca="false">IF(ISNUMBER(D16),P16,"")</f>
        <v/>
      </c>
      <c r="AI16" s="400" t="str">
        <f aca="false">IF(ISNUMBER(R16),R16,"")</f>
        <v/>
      </c>
      <c r="AJ16" s="566" t="str">
        <f aca="false">IF(ISNUMBER(AD16),S16,"")</f>
        <v/>
      </c>
      <c r="AK16" s="391" t="str">
        <f aca="false">IF(ISNUMBER(T16),T16,"")</f>
        <v/>
      </c>
      <c r="AL16" s="401"/>
      <c r="AN16" s="0" t="e">
        <f aca="false">IF(D16&lt;39172,IF(E16-DATEDIF(D16,39448,"m")/12*N16&gt;J16*0.5,E16-DATEDIF(D16,39448,"m")/12*N16,J16*0.5),"")</f>
        <v>#VALUE!</v>
      </c>
      <c r="AO16" s="567" t="e">
        <f aca="false">IF(D16&lt;39172,IF(I16/(N16/12)*30+D16&lt;39448,39448,I16/(N16/12)*30+D16),"")</f>
        <v>#VALUE!</v>
      </c>
      <c r="AP16" s="0" t="n">
        <f aca="false">IF(ISNUMBER(E16),DATEDIF(AO16,$J$2,"y"),0)</f>
        <v>0</v>
      </c>
    </row>
    <row r="17" customFormat="false" ht="13.25" hidden="false" customHeight="true" outlineLevel="0" collapsed="false">
      <c r="B17" s="568"/>
      <c r="C17" s="569"/>
      <c r="D17" s="514"/>
      <c r="E17" s="385"/>
      <c r="F17" s="419"/>
      <c r="G17" s="376"/>
      <c r="H17" s="378" t="str">
        <f aca="false">IF(ISTEXT(B17),IF(D17&lt;=$J$2,$J$2,D17),"")</f>
        <v/>
      </c>
      <c r="I17" s="379" t="str">
        <f aca="false">IF(ISTEXT(B17),IF(D17&gt;39172,E17,E17-E17*G17),"")</f>
        <v/>
      </c>
      <c r="J17" s="379" t="str">
        <f aca="false">IF(ISTEXT(B17),IF(D17&gt;39172,1,E17*G17),"")</f>
        <v/>
      </c>
      <c r="K17" s="380" t="str">
        <f aca="false">IF(ISNUMBER(D17),IF(H17=$J$2,DATEDIF(D17,$J$2,"m")/12,0),"")</f>
        <v/>
      </c>
      <c r="L17" s="380" t="str">
        <f aca="false">IF(ISNUMBER(F17),F17-K17,"")</f>
        <v/>
      </c>
      <c r="M17" s="382" t="str">
        <f aca="false">IF(ISNUMBER(E17),IF(D17&lt;39172,IF(L17&gt;0,E17-K17*N17,IF(AN17&lt;=J17,IF(AP17&gt;=5,1,J17-AP17*J17*0.2),IF(L17&gt;-5,J17-AP17*J17*0.2,1))),IF(D17&gt;$J$2,E17,IF(L17&gt;=0,E17-K17*N17,1))),"")</f>
        <v/>
      </c>
      <c r="N17" s="382" t="str">
        <f aca="false">IF(ISNUMBER(I17),I17/F17,"")</f>
        <v/>
      </c>
      <c r="O17" s="383" t="str">
        <f aca="false">IF(ISTEXT(B17),IF(AND(L17&gt;=1,H17=$J$2),1,IF(L17&lt;0,0,IF(L17&lt;1,L17,DATEDIF($D17,$J$3+1,"m")/12))),"")</f>
        <v/>
      </c>
      <c r="P17" s="386" t="str">
        <f aca="false">IF(ISNUMBER(E17),IF(D17&lt;39173,IF(M17&gt;J17,IF(M17&gt;J17+N17,IF(AND(L17&gt;0,H17&gt;$J$2),N17*O17,N17),I17-K17*N17),0),IF(M17&lt;=N17,M17-1,N17*O17)),"")</f>
        <v/>
      </c>
      <c r="Q17" s="386" t="str">
        <f aca="false">IF(ISNUMBER(E17),IF(D17&lt;39172,IF(L17&lt;0,IF(OR(L17&gt;-4,$J$2&lt;40909),J17/5,IF(OR(L17&gt;-5,$J$2&lt;41275),J17/5-1,0)),0),0),"")</f>
        <v/>
      </c>
      <c r="R17" s="385"/>
      <c r="S17" s="386" t="str">
        <f aca="false">IF(ISNUMBER(P17),ROUND(P17+Q17+R17,0),"")</f>
        <v/>
      </c>
      <c r="T17" s="382" t="str">
        <f aca="false">IF(ISNUMBER(S17),M17-S17,"")</f>
        <v/>
      </c>
      <c r="U17" s="0" t="str">
        <f aca="false">IF(ISNUMBER(E17),IF(D17&lt;$J$2,M17,0),"")</f>
        <v/>
      </c>
      <c r="V17" s="122"/>
      <c r="W17" s="388" t="str">
        <f aca="false">IF(ISTEXT(B17),B17,"")</f>
        <v/>
      </c>
      <c r="X17" s="392" t="str">
        <f aca="false">IF(ISBLANK(C17),"",C17)</f>
        <v/>
      </c>
      <c r="Y17" s="390" t="str">
        <f aca="false">IF(ISNUMBER(D17),D17,"")</f>
        <v/>
      </c>
      <c r="Z17" s="391" t="str">
        <f aca="false">IF(ISNUMBER(E17),E17,"")</f>
        <v/>
      </c>
      <c r="AA17" s="391" t="str">
        <f aca="false">IF(ISNUMBER(J17),J17,"")</f>
        <v/>
      </c>
      <c r="AB17" s="391" t="str">
        <f aca="false">IF(ISNUMBER(J17),I17,"")</f>
        <v/>
      </c>
      <c r="AC17" s="392" t="str">
        <f aca="false">IF(ISNUMBER(E17),IF(D17&gt;39172,"定額法",IF(Q17&gt;0,"５年均等","旧定額法")),"")</f>
        <v/>
      </c>
      <c r="AD17" s="392" t="str">
        <f aca="false">IF(ISNUMBER(F17),F17,"")</f>
        <v/>
      </c>
      <c r="AE17" s="565" t="str">
        <f aca="false">IF(ISNUMBER(AD17),1/AD17,"")</f>
        <v/>
      </c>
      <c r="AF17" s="394" t="str">
        <f aca="false">IF(ISNUMBER(AD17),O17*12,"")</f>
        <v/>
      </c>
      <c r="AG17" s="395" t="str">
        <f aca="false">IF(ISNUMBER(AD17),"／12","")</f>
        <v/>
      </c>
      <c r="AH17" s="397" t="str">
        <f aca="false">IF(ISNUMBER(D17),P17,"")</f>
        <v/>
      </c>
      <c r="AI17" s="400" t="str">
        <f aca="false">IF(ISNUMBER(R17),R17,"")</f>
        <v/>
      </c>
      <c r="AJ17" s="566" t="str">
        <f aca="false">IF(ISNUMBER(AD17),S17,"")</f>
        <v/>
      </c>
      <c r="AK17" s="391" t="str">
        <f aca="false">IF(ISNUMBER(T17),T17,"")</f>
        <v/>
      </c>
      <c r="AL17" s="401"/>
      <c r="AN17" s="0" t="e">
        <f aca="false">IF(D17&lt;39172,IF(E17-DATEDIF(D17,39448,"m")/12*N17&gt;J17*0.5,E17-DATEDIF(D17,39448,"m")/12*N17,J17*0.5),"")</f>
        <v>#VALUE!</v>
      </c>
      <c r="AO17" s="567" t="e">
        <f aca="false">IF(D17&lt;39172,IF(I17/(N17/12)*30+D17&lt;39448,39448,I17/(N17/12)*30+D17),"")</f>
        <v>#VALUE!</v>
      </c>
      <c r="AP17" s="0" t="n">
        <f aca="false">IF(ISNUMBER(E17),DATEDIF(AO17,$J$2,"y"),0)</f>
        <v>0</v>
      </c>
    </row>
    <row r="18" customFormat="false" ht="13.25" hidden="false" customHeight="true" outlineLevel="0" collapsed="false">
      <c r="B18" s="568"/>
      <c r="C18" s="569"/>
      <c r="D18" s="514"/>
      <c r="E18" s="385"/>
      <c r="F18" s="419"/>
      <c r="G18" s="376"/>
      <c r="H18" s="378" t="str">
        <f aca="false">IF(ISTEXT(B18),IF(D18&lt;=$J$2,$J$2,D18),"")</f>
        <v/>
      </c>
      <c r="I18" s="379" t="str">
        <f aca="false">IF(ISTEXT(B18),IF(D18&gt;39172,E18,E18-E18*G18),"")</f>
        <v/>
      </c>
      <c r="J18" s="379" t="str">
        <f aca="false">IF(ISTEXT(B18),IF(D18&gt;39172,1,E18*G18),"")</f>
        <v/>
      </c>
      <c r="K18" s="380" t="str">
        <f aca="false">IF(ISNUMBER(D18),IF(H18=$J$2,DATEDIF(D18,$J$2,"m")/12,0),"")</f>
        <v/>
      </c>
      <c r="L18" s="380" t="str">
        <f aca="false">IF(ISNUMBER(F18),F18-K18,"")</f>
        <v/>
      </c>
      <c r="M18" s="382" t="str">
        <f aca="false">IF(ISNUMBER(E18),IF(D18&lt;39172,IF(L18&gt;0,E18-K18*N18,IF(AN18&lt;=J18,IF(AP18&gt;=5,1,J18-AP18*J18*0.2),IF(L18&gt;-5,J18-AP18*J18*0.2,1))),IF(D18&gt;$J$2,E18,IF(L18&gt;=0,E18-K18*N18,1))),"")</f>
        <v/>
      </c>
      <c r="N18" s="382" t="str">
        <f aca="false">IF(ISNUMBER(I18),I18/F18,"")</f>
        <v/>
      </c>
      <c r="O18" s="383" t="str">
        <f aca="false">IF(ISTEXT(B18),IF(AND(L18&gt;=1,H18=$J$2),1,IF(L18&lt;0,0,IF(L18&lt;1,L18,DATEDIF($D18,$J$3+1,"m")/12))),"")</f>
        <v/>
      </c>
      <c r="P18" s="386" t="str">
        <f aca="false">IF(ISNUMBER(E18),IF(D18&lt;39173,IF(M18&gt;J18,IF(M18&gt;J18+N18,IF(AND(L18&gt;0,H18&gt;$J$2),N18*O18,N18),I18-K18*N18),0),IF(M18&lt;=N18,M18-1,N18*O18)),"")</f>
        <v/>
      </c>
      <c r="Q18" s="386" t="str">
        <f aca="false">IF(ISNUMBER(E18),IF(D18&lt;39172,IF(L18&lt;0,IF(OR(L18&gt;-4,$J$2&lt;40909),J18/5,IF(OR(L18&gt;-5,$J$2&lt;41275),J18/5-1,0)),0),0),"")</f>
        <v/>
      </c>
      <c r="R18" s="385"/>
      <c r="S18" s="386" t="str">
        <f aca="false">IF(ISNUMBER(P18),ROUND(P18+Q18+R18,0),"")</f>
        <v/>
      </c>
      <c r="T18" s="382" t="str">
        <f aca="false">IF(ISNUMBER(S18),M18-S18,"")</f>
        <v/>
      </c>
      <c r="U18" s="0" t="str">
        <f aca="false">IF(ISNUMBER(E18),IF(D18&lt;$J$2,M18,0),"")</f>
        <v/>
      </c>
      <c r="V18" s="122"/>
      <c r="W18" s="388" t="str">
        <f aca="false">IF(ISTEXT(B18),B18,"")</f>
        <v/>
      </c>
      <c r="X18" s="392" t="str">
        <f aca="false">IF(ISBLANK(C18),"",C18)</f>
        <v/>
      </c>
      <c r="Y18" s="390" t="str">
        <f aca="false">IF(ISNUMBER(D18),D18,"")</f>
        <v/>
      </c>
      <c r="Z18" s="391" t="str">
        <f aca="false">IF(ISNUMBER(E18),E18,"")</f>
        <v/>
      </c>
      <c r="AA18" s="391" t="str">
        <f aca="false">IF(ISNUMBER(J18),J18,"")</f>
        <v/>
      </c>
      <c r="AB18" s="391" t="str">
        <f aca="false">IF(ISNUMBER(J18),I18,"")</f>
        <v/>
      </c>
      <c r="AC18" s="392" t="str">
        <f aca="false">IF(ISNUMBER(E18),IF(D18&gt;39172,"定額法",IF(Q18&gt;0,"５年均等","旧定額法")),"")</f>
        <v/>
      </c>
      <c r="AD18" s="392" t="str">
        <f aca="false">IF(ISNUMBER(F18),F18,"")</f>
        <v/>
      </c>
      <c r="AE18" s="565" t="str">
        <f aca="false">IF(ISNUMBER(AD18),1/AD18,"")</f>
        <v/>
      </c>
      <c r="AF18" s="394" t="str">
        <f aca="false">IF(ISNUMBER(AD18),O18*12,"")</f>
        <v/>
      </c>
      <c r="AG18" s="395" t="str">
        <f aca="false">IF(ISNUMBER(AD18),"／12","")</f>
        <v/>
      </c>
      <c r="AH18" s="397" t="str">
        <f aca="false">IF(ISNUMBER(D18),P18,"")</f>
        <v/>
      </c>
      <c r="AI18" s="400" t="str">
        <f aca="false">IF(ISNUMBER(R18),R18,"")</f>
        <v/>
      </c>
      <c r="AJ18" s="566" t="str">
        <f aca="false">IF(ISNUMBER(AD18),S18,"")</f>
        <v/>
      </c>
      <c r="AK18" s="391" t="str">
        <f aca="false">IF(ISNUMBER(T18),T18,"")</f>
        <v/>
      </c>
      <c r="AL18" s="401"/>
      <c r="AN18" s="0" t="e">
        <f aca="false">IF(D18&lt;39172,IF(E18-DATEDIF(D18,39448,"m")/12*N18&gt;J18*0.5,E18-DATEDIF(D18,39448,"m")/12*N18,J18*0.5),"")</f>
        <v>#VALUE!</v>
      </c>
      <c r="AO18" s="567" t="e">
        <f aca="false">IF(D18&lt;39172,IF(I18/(N18/12)*30+D18&lt;39448,39448,I18/(N18/12)*30+D18),"")</f>
        <v>#VALUE!</v>
      </c>
      <c r="AP18" s="0" t="n">
        <f aca="false">IF(ISNUMBER(E18),DATEDIF(AO18,$J$2,"y"),0)</f>
        <v>0</v>
      </c>
    </row>
    <row r="19" customFormat="false" ht="13.25" hidden="false" customHeight="true" outlineLevel="0" collapsed="false">
      <c r="B19" s="568"/>
      <c r="C19" s="569"/>
      <c r="D19" s="514"/>
      <c r="E19" s="385"/>
      <c r="F19" s="419"/>
      <c r="G19" s="376"/>
      <c r="H19" s="378" t="str">
        <f aca="false">IF(ISTEXT(B19),IF(D19&lt;=$J$2,$J$2,D19),"")</f>
        <v/>
      </c>
      <c r="I19" s="379" t="str">
        <f aca="false">IF(ISTEXT(B19),IF(D19&gt;39172,E19,E19-E19*G19),"")</f>
        <v/>
      </c>
      <c r="J19" s="379" t="str">
        <f aca="false">IF(ISTEXT(B19),IF(D19&gt;39172,1,E19*G19),"")</f>
        <v/>
      </c>
      <c r="K19" s="380" t="str">
        <f aca="false">IF(ISNUMBER(D19),IF(H19=$J$2,DATEDIF(D19,$J$2,"m")/12,0),"")</f>
        <v/>
      </c>
      <c r="L19" s="380" t="str">
        <f aca="false">IF(ISNUMBER(F19),F19-K19,"")</f>
        <v/>
      </c>
      <c r="M19" s="382" t="str">
        <f aca="false">IF(ISNUMBER(E19),IF(D19&lt;39172,IF(L19&gt;0,E19-K19*N19,IF(AN19&lt;=J19,IF(AP19&gt;=5,1,J19-AP19*J19*0.2),IF(L19&gt;-5,J19-AP19*J19*0.2,1))),IF(D19&gt;$J$2,E19,IF(L19&gt;=0,E19-K19*N19,1))),"")</f>
        <v/>
      </c>
      <c r="N19" s="382" t="str">
        <f aca="false">IF(ISNUMBER(I19),I19/F19,"")</f>
        <v/>
      </c>
      <c r="O19" s="383" t="str">
        <f aca="false">IF(ISTEXT(B19),IF(AND(L19&gt;=1,H19=$J$2),1,IF(L19&lt;0,0,IF(L19&lt;1,L19,DATEDIF($D19,$J$3+1,"m")/12))),"")</f>
        <v/>
      </c>
      <c r="P19" s="386" t="str">
        <f aca="false">IF(ISNUMBER(E19),IF(D19&lt;39173,IF(M19&gt;J19,IF(M19&gt;J19+N19,IF(AND(L19&gt;0,H19&gt;$J$2),N19*O19,N19),I19-K19*N19),0),IF(M19&lt;=N19,M19-1,N19*O19)),"")</f>
        <v/>
      </c>
      <c r="Q19" s="386" t="str">
        <f aca="false">IF(ISNUMBER(E19),IF(D19&lt;39172,IF(L19&lt;0,IF(OR(L19&gt;-4,$J$2&lt;40909),J19/5,IF(OR(L19&gt;-5,$J$2&lt;41275),J19/5-1,0)),0),0),"")</f>
        <v/>
      </c>
      <c r="R19" s="385"/>
      <c r="S19" s="386" t="str">
        <f aca="false">IF(ISNUMBER(P19),ROUND(P19+Q19+R19,0),"")</f>
        <v/>
      </c>
      <c r="T19" s="382" t="str">
        <f aca="false">IF(ISNUMBER(S19),M19-S19,"")</f>
        <v/>
      </c>
      <c r="U19" s="0" t="str">
        <f aca="false">IF(ISNUMBER(E19),IF(D19&lt;$J$2,M19,0),"")</f>
        <v/>
      </c>
      <c r="V19" s="122"/>
      <c r="W19" s="388" t="str">
        <f aca="false">IF(ISTEXT(B19),B19,"")</f>
        <v/>
      </c>
      <c r="X19" s="392" t="str">
        <f aca="false">IF(ISBLANK(C19),"",C19)</f>
        <v/>
      </c>
      <c r="Y19" s="390" t="str">
        <f aca="false">IF(ISNUMBER(D19),D19,"")</f>
        <v/>
      </c>
      <c r="Z19" s="391" t="str">
        <f aca="false">IF(ISNUMBER(E19),E19,"")</f>
        <v/>
      </c>
      <c r="AA19" s="391" t="str">
        <f aca="false">IF(ISNUMBER(J19),J19,"")</f>
        <v/>
      </c>
      <c r="AB19" s="391" t="str">
        <f aca="false">IF(ISNUMBER(J19),I19,"")</f>
        <v/>
      </c>
      <c r="AC19" s="392" t="str">
        <f aca="false">IF(ISNUMBER(E19),IF(D19&gt;39172,"定額法",IF(Q19&gt;0,"５年均等","旧定額法")),"")</f>
        <v/>
      </c>
      <c r="AD19" s="392" t="str">
        <f aca="false">IF(ISNUMBER(F19),F19,"")</f>
        <v/>
      </c>
      <c r="AE19" s="565" t="str">
        <f aca="false">IF(ISNUMBER(AD19),1/AD19,"")</f>
        <v/>
      </c>
      <c r="AF19" s="394" t="str">
        <f aca="false">IF(ISNUMBER(AD19),O19*12,"")</f>
        <v/>
      </c>
      <c r="AG19" s="395" t="str">
        <f aca="false">IF(ISNUMBER(AD19),"／12","")</f>
        <v/>
      </c>
      <c r="AH19" s="397" t="str">
        <f aca="false">IF(ISNUMBER(D19),P19,"")</f>
        <v/>
      </c>
      <c r="AI19" s="400" t="str">
        <f aca="false">IF(ISNUMBER(R19),R19,"")</f>
        <v/>
      </c>
      <c r="AJ19" s="566" t="str">
        <f aca="false">IF(ISNUMBER(AD19),S19,"")</f>
        <v/>
      </c>
      <c r="AK19" s="391" t="str">
        <f aca="false">IF(ISNUMBER(T19),T19,"")</f>
        <v/>
      </c>
      <c r="AL19" s="401"/>
      <c r="AN19" s="0" t="e">
        <f aca="false">IF(D19&lt;39172,IF(E19-DATEDIF(D19,39448,"m")/12*N19&gt;J19*0.5,E19-DATEDIF(D19,39448,"m")/12*N19,J19*0.5),"")</f>
        <v>#VALUE!</v>
      </c>
      <c r="AO19" s="567" t="e">
        <f aca="false">IF(D19&lt;39172,IF(I19/(N19/12)*30+D19&lt;39448,39448,I19/(N19/12)*30+D19),"")</f>
        <v>#VALUE!</v>
      </c>
      <c r="AP19" s="0" t="n">
        <f aca="false">IF(ISNUMBER(E19),DATEDIF(AO19,$J$2,"y"),0)</f>
        <v>0</v>
      </c>
    </row>
    <row r="20" customFormat="false" ht="13.25" hidden="false" customHeight="true" outlineLevel="0" collapsed="false">
      <c r="B20" s="568"/>
      <c r="C20" s="569"/>
      <c r="D20" s="514"/>
      <c r="E20" s="385"/>
      <c r="F20" s="419"/>
      <c r="G20" s="376"/>
      <c r="H20" s="378" t="str">
        <f aca="false">IF(ISTEXT(B20),IF(D20&lt;=$J$2,$J$2,D20),"")</f>
        <v/>
      </c>
      <c r="I20" s="379" t="str">
        <f aca="false">IF(ISTEXT(B20),IF(D20&gt;39172,E20,E20-E20*G20),"")</f>
        <v/>
      </c>
      <c r="J20" s="379" t="str">
        <f aca="false">IF(ISTEXT(B20),IF(D20&gt;39172,1,E20*G20),"")</f>
        <v/>
      </c>
      <c r="K20" s="380" t="str">
        <f aca="false">IF(ISNUMBER(D20),IF(H20=$J$2,DATEDIF(D20,$J$2,"m")/12,0),"")</f>
        <v/>
      </c>
      <c r="L20" s="380" t="str">
        <f aca="false">IF(ISNUMBER(F20),F20-K20,"")</f>
        <v/>
      </c>
      <c r="M20" s="382" t="str">
        <f aca="false">IF(ISNUMBER(E20),IF(D20&lt;39172,IF(L20&gt;0,E20-K20*N20,IF(AN20&lt;=J20,IF(AP20&gt;=5,1,J20-AP20*J20*0.2),IF(L20&gt;-5,J20-AP20*J20*0.2,1))),IF(D20&gt;$J$2,E20,IF(L20&gt;=0,E20-K20*N20,1))),"")</f>
        <v/>
      </c>
      <c r="N20" s="382" t="str">
        <f aca="false">IF(ISNUMBER(I20),I20/F20,"")</f>
        <v/>
      </c>
      <c r="O20" s="383" t="str">
        <f aca="false">IF(ISTEXT(B20),IF(AND(L20&gt;=1,H20=$J$2),1,IF(L20&lt;0,0,IF(L20&lt;1,L20,DATEDIF($D20,$J$3+1,"m")/12))),"")</f>
        <v/>
      </c>
      <c r="P20" s="386" t="str">
        <f aca="false">IF(ISNUMBER(E20),IF(D20&lt;39173,IF(M20&gt;J20,IF(M20&gt;J20+N20,IF(AND(L20&gt;0,H20&gt;$J$2),N20*O20,N20),I20-K20*N20),0),IF(M20&lt;=N20,M20-1,N20*O20)),"")</f>
        <v/>
      </c>
      <c r="Q20" s="386" t="str">
        <f aca="false">IF(ISNUMBER(E20),IF(D20&lt;39172,IF(L20&lt;0,IF(OR(L20&gt;-4,$J$2&lt;40909),J20/5,IF(OR(L20&gt;-5,$J$2&lt;41275),J20/5-1,0)),0),0),"")</f>
        <v/>
      </c>
      <c r="R20" s="385"/>
      <c r="S20" s="386" t="str">
        <f aca="false">IF(ISNUMBER(P20),ROUND(P20+Q20+R20,0),"")</f>
        <v/>
      </c>
      <c r="T20" s="382" t="str">
        <f aca="false">IF(ISNUMBER(S20),M20-S20,"")</f>
        <v/>
      </c>
      <c r="U20" s="0" t="str">
        <f aca="false">IF(ISNUMBER(E20),IF(D20&lt;$J$2,M20,0),"")</f>
        <v/>
      </c>
      <c r="V20" s="122"/>
      <c r="W20" s="388" t="str">
        <f aca="false">IF(ISTEXT(B20),B20,"")</f>
        <v/>
      </c>
      <c r="X20" s="392" t="str">
        <f aca="false">IF(ISBLANK(C20),"",C20)</f>
        <v/>
      </c>
      <c r="Y20" s="390" t="str">
        <f aca="false">IF(ISNUMBER(D20),D20,"")</f>
        <v/>
      </c>
      <c r="Z20" s="391" t="str">
        <f aca="false">IF(ISNUMBER(E20),E20,"")</f>
        <v/>
      </c>
      <c r="AA20" s="391" t="str">
        <f aca="false">IF(ISNUMBER(J20),J20,"")</f>
        <v/>
      </c>
      <c r="AB20" s="391" t="str">
        <f aca="false">IF(ISNUMBER(J20),I20,"")</f>
        <v/>
      </c>
      <c r="AC20" s="392" t="str">
        <f aca="false">IF(ISNUMBER(E20),IF(D20&gt;39172,"定額法",IF(Q20&gt;0,"５年均等","旧定額法")),"")</f>
        <v/>
      </c>
      <c r="AD20" s="392" t="str">
        <f aca="false">IF(ISNUMBER(F20),F20,"")</f>
        <v/>
      </c>
      <c r="AE20" s="565" t="str">
        <f aca="false">IF(ISNUMBER(AD20),1/AD20,"")</f>
        <v/>
      </c>
      <c r="AF20" s="394" t="str">
        <f aca="false">IF(ISNUMBER(AD20),O20*12,"")</f>
        <v/>
      </c>
      <c r="AG20" s="395" t="str">
        <f aca="false">IF(ISNUMBER(AD20),"／12","")</f>
        <v/>
      </c>
      <c r="AH20" s="397" t="str">
        <f aca="false">IF(ISNUMBER(D20),P20,"")</f>
        <v/>
      </c>
      <c r="AI20" s="400" t="str">
        <f aca="false">IF(ISNUMBER(R20),R20,"")</f>
        <v/>
      </c>
      <c r="AJ20" s="566" t="str">
        <f aca="false">IF(ISNUMBER(AD20),S20,"")</f>
        <v/>
      </c>
      <c r="AK20" s="391" t="str">
        <f aca="false">IF(ISNUMBER(T20),T20,"")</f>
        <v/>
      </c>
      <c r="AL20" s="401"/>
      <c r="AN20" s="0" t="e">
        <f aca="false">IF(D20&lt;39172,IF(E20-DATEDIF(D20,39448,"m")/12*N20&gt;J20*0.5,E20-DATEDIF(D20,39448,"m")/12*N20,J20*0.5),"")</f>
        <v>#VALUE!</v>
      </c>
      <c r="AO20" s="567" t="e">
        <f aca="false">IF(D20&lt;39172,IF(I20/(N20/12)*30+D20&lt;39448,39448,I20/(N20/12)*30+D20),"")</f>
        <v>#VALUE!</v>
      </c>
      <c r="AP20" s="0" t="n">
        <f aca="false">IF(ISNUMBER(E20),DATEDIF(AO20,$J$2,"y"),0)</f>
        <v>0</v>
      </c>
    </row>
    <row r="21" customFormat="false" ht="13.25" hidden="false" customHeight="true" outlineLevel="0" collapsed="false">
      <c r="B21" s="568"/>
      <c r="C21" s="569"/>
      <c r="D21" s="514"/>
      <c r="E21" s="385"/>
      <c r="F21" s="419"/>
      <c r="G21" s="376"/>
      <c r="H21" s="378" t="str">
        <f aca="false">IF(ISTEXT(B21),IF(D21&lt;=$J$2,$J$2,D21),"")</f>
        <v/>
      </c>
      <c r="I21" s="379" t="str">
        <f aca="false">IF(ISTEXT(B21),IF(D21&gt;39172,E21,E21-E21*G21),"")</f>
        <v/>
      </c>
      <c r="J21" s="379" t="str">
        <f aca="false">IF(ISTEXT(B21),IF(D21&gt;39172,1,E21*G21),"")</f>
        <v/>
      </c>
      <c r="K21" s="380" t="str">
        <f aca="false">IF(ISNUMBER(D21),IF(H21=$J$2,DATEDIF(D21,$J$2,"m")/12,0),"")</f>
        <v/>
      </c>
      <c r="L21" s="380" t="str">
        <f aca="false">IF(ISNUMBER(F21),F21-K21,"")</f>
        <v/>
      </c>
      <c r="M21" s="382" t="str">
        <f aca="false">IF(ISNUMBER(E21),IF(D21&lt;39172,IF(L21&gt;0,E21-K21*N21,IF(AN21&lt;=J21,IF(AP21&gt;=5,1,J21-AP21*J21*0.2),IF(L21&gt;-5,J21-AP21*J21*0.2,1))),IF(D21&gt;$J$2,E21,IF(L21&gt;=0,E21-K21*N21,1))),"")</f>
        <v/>
      </c>
      <c r="N21" s="382" t="str">
        <f aca="false">IF(ISNUMBER(I21),I21/F21,"")</f>
        <v/>
      </c>
      <c r="O21" s="383" t="str">
        <f aca="false">IF(ISTEXT(B21),IF(AND(L21&gt;=1,H21=$J$2),1,IF(L21&lt;0,0,IF(L21&lt;1,L21,DATEDIF($D21,$J$3+1,"m")/12))),"")</f>
        <v/>
      </c>
      <c r="P21" s="386" t="str">
        <f aca="false">IF(ISNUMBER(E21),IF(D21&lt;39173,IF(M21&gt;J21,IF(M21&gt;J21+N21,IF(AND(L21&gt;0,H21&gt;$J$2),N21*O21,N21),I21-K21*N21),0),IF(M21&lt;=N21,M21-1,N21*O21)),"")</f>
        <v/>
      </c>
      <c r="Q21" s="386" t="str">
        <f aca="false">IF(ISNUMBER(E21),IF(D21&lt;39172,IF(L21&lt;0,IF(OR(L21&gt;-4,$J$2&lt;40909),J21/5,IF(OR(L21&gt;-5,$J$2&lt;41275),J21/5-1,0)),0),0),"")</f>
        <v/>
      </c>
      <c r="R21" s="385"/>
      <c r="S21" s="386" t="str">
        <f aca="false">IF(ISNUMBER(P21),ROUND(P21+Q21+R21,0),"")</f>
        <v/>
      </c>
      <c r="T21" s="382" t="str">
        <f aca="false">IF(ISNUMBER(S21),M21-S21,"")</f>
        <v/>
      </c>
      <c r="U21" s="0" t="str">
        <f aca="false">IF(ISNUMBER(E21),IF(D21&lt;$J$2,M21,0),"")</f>
        <v/>
      </c>
      <c r="V21" s="122"/>
      <c r="W21" s="388" t="str">
        <f aca="false">IF(ISTEXT(B21),B21,"")</f>
        <v/>
      </c>
      <c r="X21" s="392" t="str">
        <f aca="false">IF(ISBLANK(C21),"",C21)</f>
        <v/>
      </c>
      <c r="Y21" s="390" t="str">
        <f aca="false">IF(ISNUMBER(D21),D21,"")</f>
        <v/>
      </c>
      <c r="Z21" s="391" t="str">
        <f aca="false">IF(ISNUMBER(E21),E21,"")</f>
        <v/>
      </c>
      <c r="AA21" s="391" t="str">
        <f aca="false">IF(ISNUMBER(J21),J21,"")</f>
        <v/>
      </c>
      <c r="AB21" s="391" t="str">
        <f aca="false">IF(ISNUMBER(J21),I21,"")</f>
        <v/>
      </c>
      <c r="AC21" s="392" t="str">
        <f aca="false">IF(ISNUMBER(E21),IF(D21&gt;39172,"定額法",IF(Q21&gt;0,"５年均等","旧定額法")),"")</f>
        <v/>
      </c>
      <c r="AD21" s="392" t="str">
        <f aca="false">IF(ISNUMBER(F21),F21,"")</f>
        <v/>
      </c>
      <c r="AE21" s="565" t="str">
        <f aca="false">IF(ISNUMBER(AD21),1/AD21,"")</f>
        <v/>
      </c>
      <c r="AF21" s="394" t="str">
        <f aca="false">IF(ISNUMBER(AD21),O21*12,"")</f>
        <v/>
      </c>
      <c r="AG21" s="395" t="str">
        <f aca="false">IF(ISNUMBER(AD21),"／12","")</f>
        <v/>
      </c>
      <c r="AH21" s="397" t="str">
        <f aca="false">IF(ISNUMBER(D21),P21,"")</f>
        <v/>
      </c>
      <c r="AI21" s="400" t="str">
        <f aca="false">IF(ISNUMBER(R21),R21,"")</f>
        <v/>
      </c>
      <c r="AJ21" s="566" t="str">
        <f aca="false">IF(ISNUMBER(AD21),S21,"")</f>
        <v/>
      </c>
      <c r="AK21" s="391" t="str">
        <f aca="false">IF(ISNUMBER(T21),T21,"")</f>
        <v/>
      </c>
      <c r="AL21" s="401"/>
      <c r="AN21" s="0" t="e">
        <f aca="false">IF(D21&lt;39172,IF(E21-DATEDIF(D21,39448,"m")/12*N21&gt;J21*0.5,E21-DATEDIF(D21,39448,"m")/12*N21,J21*0.5),"")</f>
        <v>#VALUE!</v>
      </c>
      <c r="AO21" s="567" t="e">
        <f aca="false">IF(D21&lt;39172,IF(I21/(N21/12)*30+D21&lt;39448,39448,I21/(N21/12)*30+D21),"")</f>
        <v>#VALUE!</v>
      </c>
      <c r="AP21" s="0" t="n">
        <f aca="false">IF(ISNUMBER(E21),DATEDIF(AO21,$J$2,"y"),0)</f>
        <v>0</v>
      </c>
    </row>
    <row r="22" customFormat="false" ht="13.25" hidden="false" customHeight="true" outlineLevel="0" collapsed="false">
      <c r="B22" s="568"/>
      <c r="C22" s="569"/>
      <c r="D22" s="514"/>
      <c r="E22" s="385"/>
      <c r="F22" s="419"/>
      <c r="G22" s="376"/>
      <c r="H22" s="378" t="str">
        <f aca="false">IF(ISTEXT(B22),IF(D22&lt;=$J$2,$J$2,D22),"")</f>
        <v/>
      </c>
      <c r="I22" s="379" t="str">
        <f aca="false">IF(ISTEXT(B22),IF(D22&gt;39172,E22,E22-E22*G22),"")</f>
        <v/>
      </c>
      <c r="J22" s="379" t="str">
        <f aca="false">IF(ISTEXT(B22),IF(D22&gt;39172,1,E22*G22),"")</f>
        <v/>
      </c>
      <c r="K22" s="380" t="str">
        <f aca="false">IF(ISNUMBER(D22),IF(H22=$J$2,DATEDIF(D22,$J$2,"m")/12,0),"")</f>
        <v/>
      </c>
      <c r="L22" s="380" t="str">
        <f aca="false">IF(ISNUMBER(F22),F22-K22,"")</f>
        <v/>
      </c>
      <c r="M22" s="382" t="str">
        <f aca="false">IF(ISNUMBER(E22),IF(D22&lt;39172,IF(L22&gt;0,E22-K22*N22,IF(AN22&lt;=J22,IF(AP22&gt;=5,1,J22-AP22*J22*0.2),IF(L22&gt;-5,J22-AP22*J22*0.2,1))),IF(D22&gt;$J$2,E22,IF(L22&gt;=0,E22-K22*N22,1))),"")</f>
        <v/>
      </c>
      <c r="N22" s="382" t="str">
        <f aca="false">IF(ISNUMBER(I22),I22/F22,"")</f>
        <v/>
      </c>
      <c r="O22" s="383" t="str">
        <f aca="false">IF(ISTEXT(B22),IF(AND(L22&gt;=1,H22=$J$2),1,IF(L22&lt;0,0,IF(L22&lt;1,L22,DATEDIF($D22,$J$3+1,"m")/12))),"")</f>
        <v/>
      </c>
      <c r="P22" s="386" t="str">
        <f aca="false">IF(ISNUMBER(E22),IF(D22&lt;39173,IF(M22&gt;J22,IF(M22&gt;J22+N22,IF(AND(L22&gt;0,H22&gt;$J$2),N22*O22,N22),I22-K22*N22),0),IF(M22&lt;=N22,M22-1,N22*O22)),"")</f>
        <v/>
      </c>
      <c r="Q22" s="386" t="str">
        <f aca="false">IF(ISNUMBER(E22),IF(D22&lt;39172,IF(L22&lt;0,IF(OR(L22&gt;-4,$J$2&lt;40909),J22/5,IF(OR(L22&gt;-5,$J$2&lt;41275),J22/5-1,0)),0),0),"")</f>
        <v/>
      </c>
      <c r="R22" s="385"/>
      <c r="S22" s="386" t="str">
        <f aca="false">IF(ISNUMBER(P22),ROUND(P22+Q22+R22,0),"")</f>
        <v/>
      </c>
      <c r="T22" s="382" t="str">
        <f aca="false">IF(ISNUMBER(S22),M22-S22,"")</f>
        <v/>
      </c>
      <c r="U22" s="0" t="str">
        <f aca="false">IF(ISNUMBER(E22),IF(D22&lt;$J$2,M22,0),"")</f>
        <v/>
      </c>
      <c r="V22" s="122"/>
      <c r="W22" s="388" t="str">
        <f aca="false">IF(ISTEXT(B22),B22,"")</f>
        <v/>
      </c>
      <c r="X22" s="392" t="str">
        <f aca="false">IF(ISBLANK(C22),"",C22)</f>
        <v/>
      </c>
      <c r="Y22" s="390" t="str">
        <f aca="false">IF(ISNUMBER(D22),D22,"")</f>
        <v/>
      </c>
      <c r="Z22" s="391" t="str">
        <f aca="false">IF(ISNUMBER(E22),E22,"")</f>
        <v/>
      </c>
      <c r="AA22" s="391" t="str">
        <f aca="false">IF(ISNUMBER(J22),J22,"")</f>
        <v/>
      </c>
      <c r="AB22" s="391" t="str">
        <f aca="false">IF(ISNUMBER(J22),I22,"")</f>
        <v/>
      </c>
      <c r="AC22" s="392" t="str">
        <f aca="false">IF(ISNUMBER(E22),IF(D22&gt;39172,"定額法",IF(Q22&gt;0,"５年均等","旧定額法")),"")</f>
        <v/>
      </c>
      <c r="AD22" s="392" t="str">
        <f aca="false">IF(ISNUMBER(F22),F22,"")</f>
        <v/>
      </c>
      <c r="AE22" s="565" t="str">
        <f aca="false">IF(ISNUMBER(AD22),1/AD22,"")</f>
        <v/>
      </c>
      <c r="AF22" s="394" t="str">
        <f aca="false">IF(ISNUMBER(AD22),O22*12,"")</f>
        <v/>
      </c>
      <c r="AG22" s="395" t="str">
        <f aca="false">IF(ISNUMBER(AD22),"／12","")</f>
        <v/>
      </c>
      <c r="AH22" s="397" t="str">
        <f aca="false">IF(ISNUMBER(D22),P22,"")</f>
        <v/>
      </c>
      <c r="AI22" s="400" t="str">
        <f aca="false">IF(ISNUMBER(R22),R22,"")</f>
        <v/>
      </c>
      <c r="AJ22" s="566" t="str">
        <f aca="false">IF(ISNUMBER(AD22),S22,"")</f>
        <v/>
      </c>
      <c r="AK22" s="391" t="str">
        <f aca="false">IF(ISNUMBER(T22),T22,"")</f>
        <v/>
      </c>
      <c r="AL22" s="401"/>
      <c r="AN22" s="0" t="e">
        <f aca="false">IF(D22&lt;39172,IF(E22-DATEDIF(D22,39448,"m")/12*N22&gt;J22*0.5,E22-DATEDIF(D22,39448,"m")/12*N22,J22*0.5),"")</f>
        <v>#VALUE!</v>
      </c>
      <c r="AO22" s="567" t="e">
        <f aca="false">IF(D22&lt;39172,IF(I22/(N22/12)*30+D22&lt;39448,39448,I22/(N22/12)*30+D22),"")</f>
        <v>#VALUE!</v>
      </c>
      <c r="AP22" s="0" t="n">
        <f aca="false">IF(ISNUMBER(E22),DATEDIF(AO22,$J$2,"y"),0)</f>
        <v>0</v>
      </c>
    </row>
    <row r="23" customFormat="false" ht="13.25" hidden="false" customHeight="true" outlineLevel="0" collapsed="false">
      <c r="B23" s="568"/>
      <c r="C23" s="569"/>
      <c r="D23" s="514"/>
      <c r="E23" s="385"/>
      <c r="F23" s="419"/>
      <c r="G23" s="376"/>
      <c r="H23" s="378" t="str">
        <f aca="false">IF(ISTEXT(B23),IF(D23&lt;=$J$2,$J$2,D23),"")</f>
        <v/>
      </c>
      <c r="I23" s="379" t="str">
        <f aca="false">IF(ISTEXT(B23),IF(D23&gt;39172,E23,E23-E23*G23),"")</f>
        <v/>
      </c>
      <c r="J23" s="379" t="str">
        <f aca="false">IF(ISTEXT(B23),IF(D23&gt;39172,1,E23*G23),"")</f>
        <v/>
      </c>
      <c r="K23" s="380" t="str">
        <f aca="false">IF(ISNUMBER(D23),IF(H23=$J$2,DATEDIF(D23,$J$2,"m")/12,0),"")</f>
        <v/>
      </c>
      <c r="L23" s="380" t="str">
        <f aca="false">IF(ISNUMBER(F23),F23-K23,"")</f>
        <v/>
      </c>
      <c r="M23" s="382" t="str">
        <f aca="false">IF(ISNUMBER(E23),IF(D23&lt;39172,IF(L23&gt;0,E23-K23*N23,IF(AN23&lt;=J23,IF(AP23&gt;=5,1,J23-AP23*J23*0.2),IF(L23&gt;-5,J23-AP23*J23*0.2,1))),IF(D23&gt;$J$2,E23,IF(L23&gt;=0,E23-K23*N23,1))),"")</f>
        <v/>
      </c>
      <c r="N23" s="382" t="str">
        <f aca="false">IF(ISNUMBER(I23),I23/F23,"")</f>
        <v/>
      </c>
      <c r="O23" s="383" t="str">
        <f aca="false">IF(ISTEXT(B23),IF(AND(L23&gt;=1,H23=$J$2),1,IF(L23&lt;0,0,IF(L23&lt;1,L23,DATEDIF($D23,$J$3+1,"m")/12))),"")</f>
        <v/>
      </c>
      <c r="P23" s="386" t="str">
        <f aca="false">IF(ISNUMBER(E23),IF(D23&lt;39173,IF(M23&gt;J23,IF(M23&gt;J23+N23,IF(AND(L23&gt;0,H23&gt;$J$2),N23*O23,N23),I23-K23*N23),0),IF(M23&lt;=N23,M23-1,N23*O23)),"")</f>
        <v/>
      </c>
      <c r="Q23" s="386" t="str">
        <f aca="false">IF(ISNUMBER(E23),IF(D23&lt;39172,IF(L23&lt;0,IF(OR(L23&gt;-4,$J$2&lt;40909),J23/5,IF(OR(L23&gt;-5,$J$2&lt;41275),J23/5-1,0)),0),0),"")</f>
        <v/>
      </c>
      <c r="R23" s="385"/>
      <c r="S23" s="386" t="str">
        <f aca="false">IF(ISNUMBER(P23),ROUND(P23+Q23+R23,0),"")</f>
        <v/>
      </c>
      <c r="T23" s="382" t="str">
        <f aca="false">IF(ISNUMBER(S23),M23-S23,"")</f>
        <v/>
      </c>
      <c r="U23" s="0" t="str">
        <f aca="false">IF(ISNUMBER(E23),IF(D23&lt;$J$2,M23,0),"")</f>
        <v/>
      </c>
      <c r="V23" s="122"/>
      <c r="W23" s="388" t="str">
        <f aca="false">IF(ISTEXT(B23),B23,"")</f>
        <v/>
      </c>
      <c r="X23" s="392" t="str">
        <f aca="false">IF(ISBLANK(C23),"",C23)</f>
        <v/>
      </c>
      <c r="Y23" s="390" t="str">
        <f aca="false">IF(ISNUMBER(D23),D23,"")</f>
        <v/>
      </c>
      <c r="Z23" s="391" t="str">
        <f aca="false">IF(ISNUMBER(E23),E23,"")</f>
        <v/>
      </c>
      <c r="AA23" s="391" t="str">
        <f aca="false">IF(ISNUMBER(J23),J23,"")</f>
        <v/>
      </c>
      <c r="AB23" s="391" t="str">
        <f aca="false">IF(ISNUMBER(J23),I23,"")</f>
        <v/>
      </c>
      <c r="AC23" s="392" t="str">
        <f aca="false">IF(ISNUMBER(E23),IF(D23&gt;39172,"定額法",IF(Q23&gt;0,"５年均等","旧定額法")),"")</f>
        <v/>
      </c>
      <c r="AD23" s="392" t="str">
        <f aca="false">IF(ISNUMBER(F23),F23,"")</f>
        <v/>
      </c>
      <c r="AE23" s="565" t="str">
        <f aca="false">IF(ISNUMBER(AD23),1/AD23,"")</f>
        <v/>
      </c>
      <c r="AF23" s="394" t="str">
        <f aca="false">IF(ISNUMBER(AD23),O23*12,"")</f>
        <v/>
      </c>
      <c r="AG23" s="395" t="str">
        <f aca="false">IF(ISNUMBER(AD23),"／12","")</f>
        <v/>
      </c>
      <c r="AH23" s="397" t="str">
        <f aca="false">IF(ISNUMBER(D23),P23,"")</f>
        <v/>
      </c>
      <c r="AI23" s="400" t="str">
        <f aca="false">IF(ISNUMBER(R23),R23,"")</f>
        <v/>
      </c>
      <c r="AJ23" s="566" t="str">
        <f aca="false">IF(ISNUMBER(AD23),S23,"")</f>
        <v/>
      </c>
      <c r="AK23" s="391" t="str">
        <f aca="false">IF(ISNUMBER(T23),T23,"")</f>
        <v/>
      </c>
      <c r="AL23" s="401"/>
      <c r="AN23" s="0" t="e">
        <f aca="false">IF(D23&lt;39172,IF(E23-DATEDIF(D23,39448,"m")/12*N23&gt;J23*0.5,E23-DATEDIF(D23,39448,"m")/12*N23,J23*0.5),"")</f>
        <v>#VALUE!</v>
      </c>
      <c r="AO23" s="567" t="e">
        <f aca="false">IF(D23&lt;39172,IF(I23/(N23/12)*30+D23&lt;39448,39448,I23/(N23/12)*30+D23),"")</f>
        <v>#VALUE!</v>
      </c>
      <c r="AP23" s="0" t="n">
        <f aca="false">IF(ISNUMBER(E23),DATEDIF(AO23,$J$2,"y"),0)</f>
        <v>0</v>
      </c>
    </row>
    <row r="24" customFormat="false" ht="13.25" hidden="false" customHeight="true" outlineLevel="0" collapsed="false">
      <c r="B24" s="568"/>
      <c r="C24" s="569" t="s">
        <v>240</v>
      </c>
      <c r="D24" s="514"/>
      <c r="E24" s="385"/>
      <c r="F24" s="419"/>
      <c r="G24" s="376"/>
      <c r="H24" s="378" t="str">
        <f aca="false">IF(ISTEXT(B24),IF(D24&lt;=$J$2,$J$2,D24),"")</f>
        <v/>
      </c>
      <c r="I24" s="379" t="str">
        <f aca="false">IF(ISTEXT(B24),IF(D24&gt;39172,E24,E24-E24*G24),"")</f>
        <v/>
      </c>
      <c r="J24" s="379" t="str">
        <f aca="false">IF(ISTEXT(B24),IF(D24&gt;39172,1,E24*G24),"")</f>
        <v/>
      </c>
      <c r="K24" s="380" t="str">
        <f aca="false">IF(ISNUMBER(D24),IF(H24=$J$2,DATEDIF(D24,$J$2,"m")/12,0),"")</f>
        <v/>
      </c>
      <c r="L24" s="380" t="str">
        <f aca="false">IF(ISNUMBER(F24),F24-K24,"")</f>
        <v/>
      </c>
      <c r="M24" s="382" t="str">
        <f aca="false">IF(ISNUMBER(E24),IF(D24&lt;39172,IF(L24&gt;0,E24-K24*N24,IF(AN24&lt;=J24,IF(AP24&gt;=5,1,J24-AP24*J24*0.2),IF(L24&gt;-5,J24-AP24*J24*0.2,1))),IF(D24&gt;$J$2,E24,IF(L24&gt;=0,E24-K24*N24,1))),"")</f>
        <v/>
      </c>
      <c r="N24" s="382" t="str">
        <f aca="false">IF(ISNUMBER(I24),I24/F24,"")</f>
        <v/>
      </c>
      <c r="O24" s="383" t="str">
        <f aca="false">IF(ISTEXT(B24),IF(AND(L24&gt;=1,H24=$J$2),1,IF(L24&lt;0,0,IF(L24&lt;1,L24,DATEDIF($D24,$J$3+1,"m")/12))),"")</f>
        <v/>
      </c>
      <c r="P24" s="386" t="str">
        <f aca="false">IF(ISNUMBER(E24),IF(D24&lt;39173,IF(M24&gt;J24,IF(M24&gt;J24+N24,IF(AND(L24&gt;0,H24&gt;$J$2),N24*O24,N24),I24-K24*N24),0),IF(M24&lt;=N24,M24-1,N24*O24)),"")</f>
        <v/>
      </c>
      <c r="Q24" s="386" t="str">
        <f aca="false">IF(ISNUMBER(E24),IF(D24&lt;39172,IF(L24&lt;0,IF(OR(L24&gt;-4,$J$2&lt;40909),J24/5,IF(OR(L24&gt;-5,$J$2&lt;41275),J24/5-1,0)),0),0),"")</f>
        <v/>
      </c>
      <c r="R24" s="385"/>
      <c r="S24" s="386" t="str">
        <f aca="false">IF(ISNUMBER(P24),ROUND(P24+Q24+R24,0),"")</f>
        <v/>
      </c>
      <c r="T24" s="382" t="str">
        <f aca="false">IF(ISNUMBER(S24),M24-S24,"")</f>
        <v/>
      </c>
      <c r="U24" s="0" t="str">
        <f aca="false">IF(ISNUMBER(E24),IF(D24&lt;$J$2,M24,0),"")</f>
        <v/>
      </c>
      <c r="V24" s="122"/>
      <c r="W24" s="388" t="str">
        <f aca="false">IF(ISTEXT(B24),B24,"")</f>
        <v/>
      </c>
      <c r="X24" s="392" t="str">
        <f aca="false">IF(ISBLANK(C24),"",C24)</f>
        <v> </v>
      </c>
      <c r="Y24" s="390" t="str">
        <f aca="false">IF(ISNUMBER(D24),D24,"")</f>
        <v/>
      </c>
      <c r="Z24" s="391" t="str">
        <f aca="false">IF(ISNUMBER(E24),E24,"")</f>
        <v/>
      </c>
      <c r="AA24" s="391" t="str">
        <f aca="false">IF(ISNUMBER(J24),J24,"")</f>
        <v/>
      </c>
      <c r="AB24" s="391" t="str">
        <f aca="false">IF(ISNUMBER(J24),I24,"")</f>
        <v/>
      </c>
      <c r="AC24" s="392" t="str">
        <f aca="false">IF(ISNUMBER(E24),IF(D24&gt;39172,"定額法",IF(Q24&gt;0,"５年均等","旧定額法")),"")</f>
        <v/>
      </c>
      <c r="AD24" s="392" t="str">
        <f aca="false">IF(ISNUMBER(F24),F24,"")</f>
        <v/>
      </c>
      <c r="AE24" s="565" t="str">
        <f aca="false">IF(ISNUMBER(AD24),1/AD24,"")</f>
        <v/>
      </c>
      <c r="AF24" s="394" t="str">
        <f aca="false">IF(ISNUMBER(AD24),O24*12,"")</f>
        <v/>
      </c>
      <c r="AG24" s="395" t="str">
        <f aca="false">IF(ISNUMBER(AD24),"／12","")</f>
        <v/>
      </c>
      <c r="AH24" s="397" t="str">
        <f aca="false">IF(ISNUMBER(D24),P24,"")</f>
        <v/>
      </c>
      <c r="AI24" s="400" t="str">
        <f aca="false">IF(ISNUMBER(R24),R24,"")</f>
        <v/>
      </c>
      <c r="AJ24" s="566" t="str">
        <f aca="false">IF(ISNUMBER(AD24),S24,"")</f>
        <v/>
      </c>
      <c r="AK24" s="391" t="str">
        <f aca="false">IF(ISNUMBER(T24),T24,"")</f>
        <v/>
      </c>
      <c r="AL24" s="401"/>
      <c r="AN24" s="0" t="e">
        <f aca="false">IF(D24&lt;39172,IF(E24-DATEDIF(D24,39448,"m")/12*N24&gt;J24*0.5,E24-DATEDIF(D24,39448,"m")/12*N24,J24*0.5),"")</f>
        <v>#VALUE!</v>
      </c>
      <c r="AO24" s="567" t="e">
        <f aca="false">IF(D24&lt;39172,IF(I24/(N24/12)*30+D24&lt;39448,39448,I24/(N24/12)*30+D24),"")</f>
        <v>#VALUE!</v>
      </c>
      <c r="AP24" s="0" t="n">
        <f aca="false">IF(ISNUMBER(E24),DATEDIF(AO24,$J$2,"y"),0)</f>
        <v>0</v>
      </c>
    </row>
    <row r="25" customFormat="false" ht="13.25" hidden="false" customHeight="true" outlineLevel="0" collapsed="false">
      <c r="B25" s="568"/>
      <c r="C25" s="569" t="s">
        <v>240</v>
      </c>
      <c r="D25" s="514"/>
      <c r="E25" s="385"/>
      <c r="F25" s="419"/>
      <c r="G25" s="376"/>
      <c r="H25" s="378" t="str">
        <f aca="false">IF(ISTEXT(B25),IF(D25&lt;=$J$2,$J$2,D25),"")</f>
        <v/>
      </c>
      <c r="I25" s="379" t="str">
        <f aca="false">IF(ISTEXT(B25),IF(D25&gt;39172,E25,E25-E25*G25),"")</f>
        <v/>
      </c>
      <c r="J25" s="379" t="str">
        <f aca="false">IF(ISTEXT(B25),IF(D25&gt;39172,1,E25*G25),"")</f>
        <v/>
      </c>
      <c r="K25" s="380" t="str">
        <f aca="false">IF(ISNUMBER(D25),IF(H25=$J$2,DATEDIF(D25,$J$2,"m")/12,0),"")</f>
        <v/>
      </c>
      <c r="L25" s="380" t="str">
        <f aca="false">IF(ISNUMBER(F25),F25-K25,"")</f>
        <v/>
      </c>
      <c r="M25" s="382" t="str">
        <f aca="false">IF(ISNUMBER(E25),IF(D25&lt;39172,IF(L25&gt;0,E25-K25*N25,IF(AN25&lt;=J25,IF(AP25&gt;=5,1,J25-AP25*J25*0.2),IF(L25&gt;-5,J25-AP25*J25*0.2,1))),IF(D25&gt;$J$2,E25,IF(L25&gt;=0,E25-K25*N25,1))),"")</f>
        <v/>
      </c>
      <c r="N25" s="382" t="str">
        <f aca="false">IF(ISNUMBER(I25),I25/F25,"")</f>
        <v/>
      </c>
      <c r="O25" s="383" t="str">
        <f aca="false">IF(ISTEXT(B25),IF(AND(L25&gt;=1,H25=$J$2),1,IF(L25&lt;0,0,IF(L25&lt;1,L25,DATEDIF($D25,$J$3+1,"m")/12))),"")</f>
        <v/>
      </c>
      <c r="P25" s="386" t="str">
        <f aca="false">IF(ISNUMBER(E25),IF(D25&lt;39173,IF(M25&gt;J25,IF(M25&gt;J25+N25,IF(AND(L25&gt;0,H25&gt;$J$2),N25*O25,N25),I25-K25*N25),0),IF(M25&lt;=N25,M25-1,N25*O25)),"")</f>
        <v/>
      </c>
      <c r="Q25" s="386" t="str">
        <f aca="false">IF(ISNUMBER(E25),IF(D25&lt;39172,IF(L25&lt;0,IF(OR(L25&gt;-4,$J$2&lt;40909),J25/5,IF(OR(L25&gt;-5,$J$2&lt;41275),J25/5-1,0)),0),0),"")</f>
        <v/>
      </c>
      <c r="R25" s="385"/>
      <c r="S25" s="386" t="str">
        <f aca="false">IF(ISNUMBER(P25),ROUND(P25+Q25+R25,0),"")</f>
        <v/>
      </c>
      <c r="T25" s="382" t="str">
        <f aca="false">IF(ISNUMBER(S25),M25-S25,"")</f>
        <v/>
      </c>
      <c r="U25" s="0" t="str">
        <f aca="false">IF(ISNUMBER(E25),IF(D25&lt;$J$2,M25,0),"")</f>
        <v/>
      </c>
      <c r="V25" s="122"/>
      <c r="W25" s="388" t="str">
        <f aca="false">IF(ISTEXT(B25),B25,"")</f>
        <v/>
      </c>
      <c r="X25" s="392" t="str">
        <f aca="false">IF(ISBLANK(C25),"",C25)</f>
        <v> </v>
      </c>
      <c r="Y25" s="390" t="str">
        <f aca="false">IF(ISNUMBER(D25),D25,"")</f>
        <v/>
      </c>
      <c r="Z25" s="391" t="str">
        <f aca="false">IF(ISNUMBER(E25),E25,"")</f>
        <v/>
      </c>
      <c r="AA25" s="391" t="str">
        <f aca="false">IF(ISNUMBER(J25),J25,"")</f>
        <v/>
      </c>
      <c r="AB25" s="391" t="str">
        <f aca="false">IF(ISNUMBER(J25),I25,"")</f>
        <v/>
      </c>
      <c r="AC25" s="392" t="str">
        <f aca="false">IF(ISNUMBER(E25),IF(D25&gt;39172,"定額法",IF(Q25&gt;0,"５年均等","旧定額法")),"")</f>
        <v/>
      </c>
      <c r="AD25" s="392" t="str">
        <f aca="false">IF(ISNUMBER(F25),F25,"")</f>
        <v/>
      </c>
      <c r="AE25" s="565" t="str">
        <f aca="false">IF(ISNUMBER(AD25),1/AD25,"")</f>
        <v/>
      </c>
      <c r="AF25" s="394" t="str">
        <f aca="false">IF(ISNUMBER(AD25),O25*12,"")</f>
        <v/>
      </c>
      <c r="AG25" s="395" t="str">
        <f aca="false">IF(ISNUMBER(AD25),"／12","")</f>
        <v/>
      </c>
      <c r="AH25" s="397" t="str">
        <f aca="false">IF(ISNUMBER(D25),P25,"")</f>
        <v/>
      </c>
      <c r="AI25" s="400" t="str">
        <f aca="false">IF(ISNUMBER(R25),R25,"")</f>
        <v/>
      </c>
      <c r="AJ25" s="566" t="str">
        <f aca="false">IF(ISNUMBER(AD25),S25,"")</f>
        <v/>
      </c>
      <c r="AK25" s="391" t="str">
        <f aca="false">IF(ISNUMBER(T25),T25,"")</f>
        <v/>
      </c>
      <c r="AL25" s="401"/>
      <c r="AN25" s="0" t="e">
        <f aca="false">IF(D25&lt;39172,IF(E25-DATEDIF(D25,39448,"m")/12*N25&gt;J25*0.5,E25-DATEDIF(D25,39448,"m")/12*N25,J25*0.5),"")</f>
        <v>#VALUE!</v>
      </c>
      <c r="AO25" s="567" t="e">
        <f aca="false">IF(D25&lt;39172,IF(I25/(N25/12)*30+D25&lt;39448,39448,I25/(N25/12)*30+D25),"")</f>
        <v>#VALUE!</v>
      </c>
      <c r="AP25" s="0" t="n">
        <f aca="false">IF(ISNUMBER(E25),DATEDIF(AO25,$J$2,"y"),0)</f>
        <v>0</v>
      </c>
    </row>
    <row r="26" customFormat="false" ht="13.25" hidden="false" customHeight="true" outlineLevel="0" collapsed="false">
      <c r="B26" s="568"/>
      <c r="C26" s="569" t="s">
        <v>240</v>
      </c>
      <c r="D26" s="514"/>
      <c r="E26" s="385"/>
      <c r="F26" s="419"/>
      <c r="G26" s="376"/>
      <c r="H26" s="378" t="str">
        <f aca="false">IF(ISTEXT(B26),IF(D26&lt;=$J$2,$J$2,D26),"")</f>
        <v/>
      </c>
      <c r="I26" s="379" t="str">
        <f aca="false">IF(ISTEXT(B26),IF(D26&gt;39172,E26,E26-E26*G26),"")</f>
        <v/>
      </c>
      <c r="J26" s="379" t="str">
        <f aca="false">IF(ISTEXT(B26),IF(D26&gt;39172,1,E26*G26),"")</f>
        <v/>
      </c>
      <c r="K26" s="380" t="str">
        <f aca="false">IF(ISNUMBER(D26),IF(H26=$J$2,DATEDIF(D26,$J$2,"m")/12,0),"")</f>
        <v/>
      </c>
      <c r="L26" s="380" t="str">
        <f aca="false">IF(ISNUMBER(F26),F26-K26,"")</f>
        <v/>
      </c>
      <c r="M26" s="382" t="str">
        <f aca="false">IF(ISNUMBER(E26),IF(D26&lt;39172,IF(L26&gt;0,E26-K26*N26,IF(AN26&lt;=J26,IF(AP26&gt;=5,1,J26-AP26*J26*0.2),IF(L26&gt;-5,J26-AP26*J26*0.2,1))),IF(D26&gt;$J$2,E26,IF(L26&gt;=0,E26-K26*N26,1))),"")</f>
        <v/>
      </c>
      <c r="N26" s="382" t="str">
        <f aca="false">IF(ISNUMBER(I26),I26/F26,"")</f>
        <v/>
      </c>
      <c r="O26" s="383" t="str">
        <f aca="false">IF(ISTEXT(B26),IF(AND(L26&gt;=1,H26=$J$2),1,IF(L26&lt;0,0,IF(L26&lt;1,L26,DATEDIF($D26,$J$3+1,"m")/12))),"")</f>
        <v/>
      </c>
      <c r="P26" s="386" t="str">
        <f aca="false">IF(ISNUMBER(E26),IF(D26&lt;39173,IF(M26&gt;J26,IF(M26&gt;J26+N26,IF(AND(L26&gt;0,H26&gt;$J$2),N26*O26,N26),I26-K26*N26),0),IF(M26&lt;=N26,M26-1,N26*O26)),"")</f>
        <v/>
      </c>
      <c r="Q26" s="386" t="str">
        <f aca="false">IF(ISNUMBER(E26),IF(D26&lt;39172,IF(L26&lt;0,IF(OR(L26&gt;-4,$J$2&lt;40909),J26/5,IF(OR(L26&gt;-5,$J$2&lt;41275),J26/5-1,0)),0),0),"")</f>
        <v/>
      </c>
      <c r="R26" s="385"/>
      <c r="S26" s="386" t="str">
        <f aca="false">IF(ISNUMBER(P26),ROUND(P26+Q26+R26,0),"")</f>
        <v/>
      </c>
      <c r="T26" s="382" t="str">
        <f aca="false">IF(ISNUMBER(S26),M26-S26,"")</f>
        <v/>
      </c>
      <c r="U26" s="0" t="str">
        <f aca="false">IF(ISNUMBER(E26),IF(D26&lt;$J$2,M26,0),"")</f>
        <v/>
      </c>
      <c r="V26" s="122"/>
      <c r="W26" s="388" t="str">
        <f aca="false">IF(ISTEXT(B26),B26,"")</f>
        <v/>
      </c>
      <c r="X26" s="392" t="str">
        <f aca="false">IF(ISBLANK(C26),"",C26)</f>
        <v> </v>
      </c>
      <c r="Y26" s="390" t="str">
        <f aca="false">IF(ISNUMBER(D26),D26,"")</f>
        <v/>
      </c>
      <c r="Z26" s="391" t="str">
        <f aca="false">IF(ISNUMBER(E26),E26,"")</f>
        <v/>
      </c>
      <c r="AA26" s="391" t="str">
        <f aca="false">IF(ISNUMBER(J26),J26,"")</f>
        <v/>
      </c>
      <c r="AB26" s="391" t="str">
        <f aca="false">IF(ISNUMBER(J26),I26,"")</f>
        <v/>
      </c>
      <c r="AC26" s="392" t="str">
        <f aca="false">IF(ISNUMBER(E26),IF(D26&gt;39172,"定額法",IF(Q26&gt;0,"５年均等","旧定額法")),"")</f>
        <v/>
      </c>
      <c r="AD26" s="392" t="str">
        <f aca="false">IF(ISNUMBER(F26),F26,"")</f>
        <v/>
      </c>
      <c r="AE26" s="565" t="str">
        <f aca="false">IF(ISNUMBER(AD26),1/AD26,"")</f>
        <v/>
      </c>
      <c r="AF26" s="394" t="str">
        <f aca="false">IF(ISNUMBER(AD26),O26*12,"")</f>
        <v/>
      </c>
      <c r="AG26" s="395" t="str">
        <f aca="false">IF(ISNUMBER(AD26),"／12","")</f>
        <v/>
      </c>
      <c r="AH26" s="397" t="str">
        <f aca="false">IF(ISNUMBER(D26),P26,"")</f>
        <v/>
      </c>
      <c r="AI26" s="400" t="str">
        <f aca="false">IF(ISNUMBER(R26),R26,"")</f>
        <v/>
      </c>
      <c r="AJ26" s="566" t="str">
        <f aca="false">IF(ISNUMBER(AD26),S26,"")</f>
        <v/>
      </c>
      <c r="AK26" s="391" t="str">
        <f aca="false">IF(ISNUMBER(T26),T26,"")</f>
        <v/>
      </c>
      <c r="AL26" s="401"/>
      <c r="AN26" s="0" t="e">
        <f aca="false">IF(D26&lt;39172,IF(E26-DATEDIF(D26,39448,"m")/12*N26&gt;J26*0.5,E26-DATEDIF(D26,39448,"m")/12*N26,J26*0.5),"")</f>
        <v>#VALUE!</v>
      </c>
      <c r="AO26" s="567" t="e">
        <f aca="false">IF(D26&lt;39172,IF(I26/(N26/12)*30+D26&lt;39448,39448,I26/(N26/12)*30+D26),"")</f>
        <v>#VALUE!</v>
      </c>
      <c r="AP26" s="0" t="n">
        <f aca="false">IF(ISNUMBER(E26),DATEDIF(AO26,$J$2,"y"),0)</f>
        <v>0</v>
      </c>
    </row>
    <row r="27" customFormat="false" ht="13.25" hidden="false" customHeight="true" outlineLevel="0" collapsed="false">
      <c r="B27" s="568"/>
      <c r="C27" s="569" t="s">
        <v>240</v>
      </c>
      <c r="D27" s="514"/>
      <c r="E27" s="385"/>
      <c r="F27" s="419"/>
      <c r="G27" s="376"/>
      <c r="H27" s="378" t="str">
        <f aca="false">IF(ISTEXT(B27),IF(D27&lt;=$J$2,$J$2,D27),"")</f>
        <v/>
      </c>
      <c r="I27" s="379" t="str">
        <f aca="false">IF(ISTEXT(B27),IF(D27&gt;39172,E27,E27-E27*G27),"")</f>
        <v/>
      </c>
      <c r="J27" s="379" t="str">
        <f aca="false">IF(ISTEXT(B27),IF(D27&gt;39172,1,E27*G27),"")</f>
        <v/>
      </c>
      <c r="K27" s="380" t="str">
        <f aca="false">IF(ISNUMBER(D27),IF(H27=$J$2,DATEDIF(D27,$J$2,"m")/12,0),"")</f>
        <v/>
      </c>
      <c r="L27" s="380" t="str">
        <f aca="false">IF(ISNUMBER(F27),F27-K27,"")</f>
        <v/>
      </c>
      <c r="M27" s="382" t="str">
        <f aca="false">IF(ISNUMBER(E27),IF(D27&lt;39172,IF(L27&gt;0,E27-K27*N27,IF(AN27&lt;=J27,IF(AP27&gt;=5,1,J27-AP27*J27*0.2),IF(L27&gt;-5,J27-AP27*J27*0.2,1))),IF(D27&gt;$J$2,E27,IF(L27&gt;=0,E27-K27*N27,1))),"")</f>
        <v/>
      </c>
      <c r="N27" s="382" t="str">
        <f aca="false">IF(ISNUMBER(I27),I27/F27,"")</f>
        <v/>
      </c>
      <c r="O27" s="383" t="str">
        <f aca="false">IF(ISTEXT(B27),IF(AND(L27&gt;=1,H27=$J$2),1,IF(L27&lt;0,0,IF(L27&lt;1,L27,DATEDIF($D27,$J$3+1,"m")/12))),"")</f>
        <v/>
      </c>
      <c r="P27" s="386" t="str">
        <f aca="false">IF(ISNUMBER(E27),IF(D27&lt;39173,IF(M27&gt;J27,IF(M27&gt;J27+N27,IF(AND(L27&gt;0,H27&gt;$J$2),N27*O27,N27),I27-K27*N27),0),IF(M27&lt;=N27,M27-1,N27*O27)),"")</f>
        <v/>
      </c>
      <c r="Q27" s="386" t="str">
        <f aca="false">IF(ISNUMBER(E27),IF(D27&lt;39172,IF(L27&lt;0,IF(OR(L27&gt;-4,$J$2&lt;40909),J27/5,IF(OR(L27&gt;-5,$J$2&lt;41275),J27/5-1,0)),0),0),"")</f>
        <v/>
      </c>
      <c r="R27" s="385"/>
      <c r="S27" s="386" t="str">
        <f aca="false">IF(ISNUMBER(P27),ROUND(P27+Q27+R27,0),"")</f>
        <v/>
      </c>
      <c r="T27" s="382" t="str">
        <f aca="false">IF(ISNUMBER(S27),M27-S27,"")</f>
        <v/>
      </c>
      <c r="U27" s="0" t="str">
        <f aca="false">IF(ISNUMBER(E27),IF(D27&lt;$J$2,M27,0),"")</f>
        <v/>
      </c>
      <c r="V27" s="122"/>
      <c r="W27" s="388" t="str">
        <f aca="false">IF(ISTEXT(B27),B27,"")</f>
        <v/>
      </c>
      <c r="X27" s="392" t="str">
        <f aca="false">IF(ISBLANK(C27),"",C27)</f>
        <v> </v>
      </c>
      <c r="Y27" s="390" t="str">
        <f aca="false">IF(ISNUMBER(D27),D27,"")</f>
        <v/>
      </c>
      <c r="Z27" s="391" t="str">
        <f aca="false">IF(ISNUMBER(E27),E27,"")</f>
        <v/>
      </c>
      <c r="AA27" s="391" t="str">
        <f aca="false">IF(ISNUMBER(J27),J27,"")</f>
        <v/>
      </c>
      <c r="AB27" s="391" t="str">
        <f aca="false">IF(ISNUMBER(J27),I27,"")</f>
        <v/>
      </c>
      <c r="AC27" s="392" t="str">
        <f aca="false">IF(ISNUMBER(E27),IF(D27&gt;39172,"定額法",IF(Q27&gt;0,"５年均等","旧定額法")),"")</f>
        <v/>
      </c>
      <c r="AD27" s="392" t="str">
        <f aca="false">IF(ISNUMBER(F27),F27,"")</f>
        <v/>
      </c>
      <c r="AE27" s="565" t="str">
        <f aca="false">IF(ISNUMBER(AD27),1/AD27,"")</f>
        <v/>
      </c>
      <c r="AF27" s="394" t="str">
        <f aca="false">IF(ISNUMBER(AD27),O27*12,"")</f>
        <v/>
      </c>
      <c r="AG27" s="395" t="str">
        <f aca="false">IF(ISNUMBER(AD27),"／12","")</f>
        <v/>
      </c>
      <c r="AH27" s="397" t="str">
        <f aca="false">IF(ISNUMBER(D27),P27,"")</f>
        <v/>
      </c>
      <c r="AI27" s="400" t="str">
        <f aca="false">IF(ISNUMBER(R27),R27,"")</f>
        <v/>
      </c>
      <c r="AJ27" s="566" t="str">
        <f aca="false">IF(ISNUMBER(AD27),S27,"")</f>
        <v/>
      </c>
      <c r="AK27" s="391" t="str">
        <f aca="false">IF(ISNUMBER(T27),T27,"")</f>
        <v/>
      </c>
      <c r="AL27" s="401"/>
      <c r="AN27" s="0" t="e">
        <f aca="false">IF(D27&lt;39172,IF(E27-DATEDIF(D27,39448,"m")/12*N27&gt;J27*0.5,E27-DATEDIF(D27,39448,"m")/12*N27,J27*0.5),"")</f>
        <v>#VALUE!</v>
      </c>
      <c r="AO27" s="567" t="e">
        <f aca="false">IF(D27&lt;39172,IF(I27/(N27/12)*30+D27&lt;39448,39448,I27/(N27/12)*30+D27),"")</f>
        <v>#VALUE!</v>
      </c>
      <c r="AP27" s="0" t="n">
        <f aca="false">IF(ISNUMBER(E27),DATEDIF(AO27,$J$2,"y"),0)</f>
        <v>0</v>
      </c>
    </row>
    <row r="28" customFormat="false" ht="13.25" hidden="false" customHeight="true" outlineLevel="0" collapsed="false">
      <c r="B28" s="568"/>
      <c r="C28" s="569" t="s">
        <v>240</v>
      </c>
      <c r="D28" s="514"/>
      <c r="E28" s="385"/>
      <c r="F28" s="419"/>
      <c r="G28" s="376"/>
      <c r="H28" s="378" t="str">
        <f aca="false">IF(ISTEXT(B28),IF(D28&lt;=$J$2,$J$2,D28),"")</f>
        <v/>
      </c>
      <c r="I28" s="379" t="str">
        <f aca="false">IF(ISTEXT(B28),IF(D28&gt;39172,E28,E28-E28*G28),"")</f>
        <v/>
      </c>
      <c r="J28" s="379" t="str">
        <f aca="false">IF(ISTEXT(B28),IF(D28&gt;39172,1,E28*G28),"")</f>
        <v/>
      </c>
      <c r="K28" s="380" t="str">
        <f aca="false">IF(ISNUMBER(D28),IF(H28=$J$2,DATEDIF(D28,$J$2,"m")/12,0),"")</f>
        <v/>
      </c>
      <c r="L28" s="380" t="str">
        <f aca="false">IF(ISNUMBER(F28),F28-K28,"")</f>
        <v/>
      </c>
      <c r="M28" s="382" t="str">
        <f aca="false">IF(ISNUMBER(E28),IF(D28&lt;39172,IF(L28&gt;0,E28-K28*N28,IF(AN28&lt;=J28,IF(AP28&gt;=5,1,J28-AP28*J28*0.2),IF(L28&gt;-5,J28-AP28*J28*0.2,1))),IF(D28&gt;$J$2,E28,IF(L28&gt;=0,E28-K28*N28,1))),"")</f>
        <v/>
      </c>
      <c r="N28" s="382" t="str">
        <f aca="false">IF(ISNUMBER(I28),I28/F28,"")</f>
        <v/>
      </c>
      <c r="O28" s="383" t="str">
        <f aca="false">IF(ISTEXT(B28),IF(AND(L28&gt;=1,H28=$J$2),1,IF(L28&lt;0,0,IF(L28&lt;1,L28,DATEDIF($D28,$J$3+1,"m")/12))),"")</f>
        <v/>
      </c>
      <c r="P28" s="386" t="str">
        <f aca="false">IF(ISNUMBER(E28),IF(D28&lt;39173,IF(M28&gt;J28,IF(M28&gt;J28+N28,IF(AND(L28&gt;0,H28&gt;$J$2),N28*O28,N28),I28-K28*N28),0),IF(M28&lt;=N28,M28-1,N28*O28)),"")</f>
        <v/>
      </c>
      <c r="Q28" s="386" t="str">
        <f aca="false">IF(ISNUMBER(E28),IF(D28&lt;39172,IF(L28&lt;0,IF(OR(L28&gt;-4,$J$2&lt;40909),J28/5,IF(OR(L28&gt;-5,$J$2&lt;41275),J28/5-1,0)),0),0),"")</f>
        <v/>
      </c>
      <c r="R28" s="385"/>
      <c r="S28" s="386" t="str">
        <f aca="false">IF(ISNUMBER(P28),ROUND(P28+Q28+R28,0),"")</f>
        <v/>
      </c>
      <c r="T28" s="382" t="str">
        <f aca="false">IF(ISNUMBER(S28),M28-S28,"")</f>
        <v/>
      </c>
      <c r="U28" s="0" t="str">
        <f aca="false">IF(ISNUMBER(E28),IF(D28&lt;$J$2,M28,0),"")</f>
        <v/>
      </c>
      <c r="V28" s="122"/>
      <c r="W28" s="388" t="str">
        <f aca="false">IF(ISTEXT(B28),B28,"")</f>
        <v/>
      </c>
      <c r="X28" s="392" t="str">
        <f aca="false">IF(ISBLANK(C28),"",C28)</f>
        <v> </v>
      </c>
      <c r="Y28" s="390" t="str">
        <f aca="false">IF(ISNUMBER(D28),D28,"")</f>
        <v/>
      </c>
      <c r="Z28" s="391" t="str">
        <f aca="false">IF(ISNUMBER(E28),E28,"")</f>
        <v/>
      </c>
      <c r="AA28" s="391" t="str">
        <f aca="false">IF(ISNUMBER(J28),J28,"")</f>
        <v/>
      </c>
      <c r="AB28" s="391" t="str">
        <f aca="false">IF(ISNUMBER(J28),I28,"")</f>
        <v/>
      </c>
      <c r="AC28" s="392" t="str">
        <f aca="false">IF(ISNUMBER(E28),IF(D28&gt;39172,"定額法",IF(Q28&gt;0,"５年均等","旧定額法")),"")</f>
        <v/>
      </c>
      <c r="AD28" s="392" t="str">
        <f aca="false">IF(ISNUMBER(F28),F28,"")</f>
        <v/>
      </c>
      <c r="AE28" s="565" t="str">
        <f aca="false">IF(ISNUMBER(AD28),1/AD28,"")</f>
        <v/>
      </c>
      <c r="AF28" s="394" t="str">
        <f aca="false">IF(ISNUMBER(AD28),O28*12,"")</f>
        <v/>
      </c>
      <c r="AG28" s="395" t="str">
        <f aca="false">IF(ISNUMBER(AD28),"／12","")</f>
        <v/>
      </c>
      <c r="AH28" s="397" t="str">
        <f aca="false">IF(ISNUMBER(D28),P28,"")</f>
        <v/>
      </c>
      <c r="AI28" s="400" t="str">
        <f aca="false">IF(ISNUMBER(R28),R28,"")</f>
        <v/>
      </c>
      <c r="AJ28" s="566" t="str">
        <f aca="false">IF(ISNUMBER(AD28),S28,"")</f>
        <v/>
      </c>
      <c r="AK28" s="391" t="str">
        <f aca="false">IF(ISNUMBER(T28),T28,"")</f>
        <v/>
      </c>
      <c r="AL28" s="401"/>
      <c r="AN28" s="0" t="e">
        <f aca="false">IF(D28&lt;39172,IF(E28-DATEDIF(D28,39448,"m")/12*N28&gt;J28*0.5,E28-DATEDIF(D28,39448,"m")/12*N28,J28*0.5),"")</f>
        <v>#VALUE!</v>
      </c>
      <c r="AO28" s="567" t="e">
        <f aca="false">IF(D28&lt;39172,IF(I28/(N28/12)*30+D28&lt;39448,39448,I28/(N28/12)*30+D28),"")</f>
        <v>#VALUE!</v>
      </c>
      <c r="AP28" s="0" t="n">
        <f aca="false">IF(ISNUMBER(E28),DATEDIF(AO28,$J$2,"y"),0)</f>
        <v>0</v>
      </c>
    </row>
    <row r="29" customFormat="false" ht="13.25" hidden="false" customHeight="true" outlineLevel="0" collapsed="false">
      <c r="B29" s="568"/>
      <c r="C29" s="569" t="s">
        <v>240</v>
      </c>
      <c r="D29" s="514"/>
      <c r="E29" s="385"/>
      <c r="F29" s="419"/>
      <c r="G29" s="376"/>
      <c r="H29" s="378" t="str">
        <f aca="false">IF(ISTEXT(B29),IF(D29&lt;=$J$2,$J$2,D29),"")</f>
        <v/>
      </c>
      <c r="I29" s="379" t="str">
        <f aca="false">IF(ISTEXT(B29),IF(D29&gt;39172,E29,E29-E29*G29),"")</f>
        <v/>
      </c>
      <c r="J29" s="379" t="str">
        <f aca="false">IF(ISTEXT(B29),IF(D29&gt;39172,1,E29*G29),"")</f>
        <v/>
      </c>
      <c r="K29" s="380" t="str">
        <f aca="false">IF(ISNUMBER(D29),IF(H29=$J$2,DATEDIF(D29,$J$2,"m")/12,0),"")</f>
        <v/>
      </c>
      <c r="L29" s="380" t="str">
        <f aca="false">IF(ISNUMBER(F29),F29-K29,"")</f>
        <v/>
      </c>
      <c r="M29" s="382" t="str">
        <f aca="false">IF(ISNUMBER(E29),IF(D29&lt;39172,IF(L29&gt;0,E29-K29*N29,IF(AN29&lt;=J29,IF(AP29&gt;=5,1,J29-AP29*J29*0.2),IF(L29&gt;-5,J29-AP29*J29*0.2,1))),IF(D29&gt;$J$2,E29,IF(L29&gt;=0,E29-K29*N29,1))),"")</f>
        <v/>
      </c>
      <c r="N29" s="382" t="str">
        <f aca="false">IF(ISNUMBER(I29),I29/F29,"")</f>
        <v/>
      </c>
      <c r="O29" s="383" t="str">
        <f aca="false">IF(ISTEXT(B29),IF(AND(L29&gt;=1,H29=$J$2),1,IF(L29&lt;0,0,IF(L29&lt;1,L29,DATEDIF($D29,$J$3+1,"m")/12))),"")</f>
        <v/>
      </c>
      <c r="P29" s="386" t="str">
        <f aca="false">IF(ISNUMBER(E29),IF(D29&lt;39173,IF(M29&gt;J29,IF(M29&gt;J29+N29,IF(AND(L29&gt;0,H29&gt;$J$2),N29*O29,N29),I29-K29*N29),0),IF(M29&lt;=N29,M29-1,N29*O29)),"")</f>
        <v/>
      </c>
      <c r="Q29" s="386" t="str">
        <f aca="false">IF(ISNUMBER(E29),IF(D29&lt;39172,IF(L29&lt;0,IF(OR(L29&gt;-4,$J$2&lt;40909),J29/5,IF(OR(L29&gt;-5,$J$2&lt;41275),J29/5-1,0)),0),0),"")</f>
        <v/>
      </c>
      <c r="R29" s="385"/>
      <c r="S29" s="386" t="str">
        <f aca="false">IF(ISNUMBER(P29),ROUND(P29+Q29+R29,0),"")</f>
        <v/>
      </c>
      <c r="T29" s="382" t="str">
        <f aca="false">IF(ISNUMBER(S29),M29-S29,"")</f>
        <v/>
      </c>
      <c r="U29" s="0" t="str">
        <f aca="false">IF(ISNUMBER(E29),IF(D29&lt;$J$2,M29,0),"")</f>
        <v/>
      </c>
      <c r="V29" s="122"/>
      <c r="W29" s="388" t="str">
        <f aca="false">IF(ISTEXT(B29),B29,"")</f>
        <v/>
      </c>
      <c r="X29" s="392" t="str">
        <f aca="false">IF(ISBLANK(C29),"",C29)</f>
        <v> </v>
      </c>
      <c r="Y29" s="390" t="str">
        <f aca="false">IF(ISNUMBER(D29),D29,"")</f>
        <v/>
      </c>
      <c r="Z29" s="391" t="str">
        <f aca="false">IF(ISNUMBER(E29),E29,"")</f>
        <v/>
      </c>
      <c r="AA29" s="391" t="str">
        <f aca="false">IF(ISNUMBER(J29),J29,"")</f>
        <v/>
      </c>
      <c r="AB29" s="391" t="str">
        <f aca="false">IF(ISNUMBER(J29),I29,"")</f>
        <v/>
      </c>
      <c r="AC29" s="392" t="str">
        <f aca="false">IF(ISNUMBER(E29),IF(D29&gt;39172,"定額法",IF(Q29&gt;0,"５年均等","旧定額法")),"")</f>
        <v/>
      </c>
      <c r="AD29" s="392" t="str">
        <f aca="false">IF(ISNUMBER(F29),F29,"")</f>
        <v/>
      </c>
      <c r="AE29" s="565" t="str">
        <f aca="false">IF(ISNUMBER(AD29),1/AD29,"")</f>
        <v/>
      </c>
      <c r="AF29" s="394" t="str">
        <f aca="false">IF(ISNUMBER(AD29),O29*12,"")</f>
        <v/>
      </c>
      <c r="AG29" s="395" t="str">
        <f aca="false">IF(ISNUMBER(AD29),"／12","")</f>
        <v/>
      </c>
      <c r="AH29" s="397" t="str">
        <f aca="false">IF(ISNUMBER(D29),P29,"")</f>
        <v/>
      </c>
      <c r="AI29" s="400" t="str">
        <f aca="false">IF(ISNUMBER(R29),R29,"")</f>
        <v/>
      </c>
      <c r="AJ29" s="566" t="str">
        <f aca="false">IF(ISNUMBER(AD29),S29,"")</f>
        <v/>
      </c>
      <c r="AK29" s="391" t="str">
        <f aca="false">IF(ISNUMBER(T29),T29,"")</f>
        <v/>
      </c>
      <c r="AL29" s="401"/>
      <c r="AN29" s="0" t="e">
        <f aca="false">IF(D29&lt;39172,IF(E29-DATEDIF(D29,39448,"m")/12*N29&gt;J29*0.5,E29-DATEDIF(D29,39448,"m")/12*N29,J29*0.5),"")</f>
        <v>#VALUE!</v>
      </c>
      <c r="AO29" s="567" t="e">
        <f aca="false">IF(D29&lt;39172,IF(I29/(N29/12)*30+D29&lt;39448,39448,I29/(N29/12)*30+D29),"")</f>
        <v>#VALUE!</v>
      </c>
      <c r="AP29" s="0" t="n">
        <f aca="false">IF(ISNUMBER(E29),DATEDIF(AO29,$J$2,"y"),0)</f>
        <v>0</v>
      </c>
    </row>
    <row r="30" customFormat="false" ht="13.25" hidden="false" customHeight="true" outlineLevel="0" collapsed="false">
      <c r="B30" s="568"/>
      <c r="C30" s="569" t="s">
        <v>240</v>
      </c>
      <c r="D30" s="514"/>
      <c r="E30" s="385"/>
      <c r="F30" s="419"/>
      <c r="G30" s="376"/>
      <c r="H30" s="378" t="str">
        <f aca="false">IF(ISTEXT(B30),IF(D30&lt;=$J$2,$J$2,D30),"")</f>
        <v/>
      </c>
      <c r="I30" s="379" t="str">
        <f aca="false">IF(ISTEXT(B30),IF(D30&gt;39172,E30,E30-E30*G30),"")</f>
        <v/>
      </c>
      <c r="J30" s="379" t="str">
        <f aca="false">IF(ISTEXT(B30),IF(D30&gt;39172,1,E30*G30),"")</f>
        <v/>
      </c>
      <c r="K30" s="380" t="str">
        <f aca="false">IF(ISNUMBER(D30),IF(H30=$J$2,DATEDIF(D30,$J$2,"m")/12,0),"")</f>
        <v/>
      </c>
      <c r="L30" s="380" t="str">
        <f aca="false">IF(ISNUMBER(F30),F30-K30,"")</f>
        <v/>
      </c>
      <c r="M30" s="382" t="str">
        <f aca="false">IF(ISNUMBER(E30),IF(D30&lt;39172,IF(L30&gt;0,E30-K30*N30,IF(AN30&lt;=J30,IF(AP30&gt;=5,1,J30-AP30*J30*0.2),IF(L30&gt;-5,J30-AP30*J30*0.2,1))),IF(D30&gt;$J$2,E30,IF(L30&gt;=0,E30-K30*N30,1))),"")</f>
        <v/>
      </c>
      <c r="N30" s="382" t="str">
        <f aca="false">IF(ISNUMBER(I30),I30/F30,"")</f>
        <v/>
      </c>
      <c r="O30" s="383" t="str">
        <f aca="false">IF(ISTEXT(B30),IF(AND(L30&gt;=1,H30=$J$2),1,IF(L30&lt;0,0,IF(L30&lt;1,L30,DATEDIF($D30,$J$3+1,"m")/12))),"")</f>
        <v/>
      </c>
      <c r="P30" s="386" t="str">
        <f aca="false">IF(ISNUMBER(E30),IF(D30&lt;39173,IF(M30&gt;J30,IF(M30&gt;J30+N30,IF(AND(L30&gt;0,H30&gt;$J$2),N30*O30,N30),I30-K30*N30),0),IF(M30&lt;=N30,M30-1,N30*O30)),"")</f>
        <v/>
      </c>
      <c r="Q30" s="386" t="str">
        <f aca="false">IF(ISNUMBER(E30),IF(D30&lt;39172,IF(L30&lt;0,IF(OR(L30&gt;-4,$J$2&lt;40909),J30/5,IF(OR(L30&gt;-5,$J$2&lt;41275),J30/5-1,0)),0),0),"")</f>
        <v/>
      </c>
      <c r="R30" s="385"/>
      <c r="S30" s="386" t="str">
        <f aca="false">IF(ISNUMBER(P30),ROUND(P30+Q30+R30,0),"")</f>
        <v/>
      </c>
      <c r="T30" s="382" t="str">
        <f aca="false">IF(ISNUMBER(S30),M30-S30,"")</f>
        <v/>
      </c>
      <c r="U30" s="0" t="str">
        <f aca="false">IF(ISNUMBER(E30),IF(D30&lt;$J$2,M30,0),"")</f>
        <v/>
      </c>
      <c r="V30" s="122"/>
      <c r="W30" s="388" t="str">
        <f aca="false">IF(ISTEXT(B30),B30,"")</f>
        <v/>
      </c>
      <c r="X30" s="392" t="str">
        <f aca="false">IF(ISBLANK(C30),"",C30)</f>
        <v> </v>
      </c>
      <c r="Y30" s="390" t="str">
        <f aca="false">IF(ISNUMBER(D30),D30,"")</f>
        <v/>
      </c>
      <c r="Z30" s="391" t="str">
        <f aca="false">IF(ISNUMBER(E30),E30,"")</f>
        <v/>
      </c>
      <c r="AA30" s="391" t="str">
        <f aca="false">IF(ISNUMBER(J30),J30,"")</f>
        <v/>
      </c>
      <c r="AB30" s="391" t="str">
        <f aca="false">IF(ISNUMBER(J30),I30,"")</f>
        <v/>
      </c>
      <c r="AC30" s="392" t="str">
        <f aca="false">IF(ISNUMBER(E30),IF(D30&gt;39172,"定額法",IF(Q30&gt;0,"５年均等","旧定額法")),"")</f>
        <v/>
      </c>
      <c r="AD30" s="392" t="str">
        <f aca="false">IF(ISNUMBER(F30),F30,"")</f>
        <v/>
      </c>
      <c r="AE30" s="565" t="str">
        <f aca="false">IF(ISNUMBER(AD30),1/AD30,"")</f>
        <v/>
      </c>
      <c r="AF30" s="394" t="str">
        <f aca="false">IF(ISNUMBER(AD30),O30*12,"")</f>
        <v/>
      </c>
      <c r="AG30" s="395" t="str">
        <f aca="false">IF(ISNUMBER(AD30),"／12","")</f>
        <v/>
      </c>
      <c r="AH30" s="397" t="str">
        <f aca="false">IF(ISNUMBER(D30),P30,"")</f>
        <v/>
      </c>
      <c r="AI30" s="400" t="str">
        <f aca="false">IF(ISNUMBER(R30),R30,"")</f>
        <v/>
      </c>
      <c r="AJ30" s="566" t="str">
        <f aca="false">IF(ISNUMBER(AD30),S30,"")</f>
        <v/>
      </c>
      <c r="AK30" s="391" t="str">
        <f aca="false">IF(ISNUMBER(T30),T30,"")</f>
        <v/>
      </c>
      <c r="AL30" s="401"/>
      <c r="AN30" s="0" t="e">
        <f aca="false">IF(D30&lt;39172,IF(E30-DATEDIF(D30,39448,"m")/12*N30&gt;J30*0.5,E30-DATEDIF(D30,39448,"m")/12*N30,J30*0.5),"")</f>
        <v>#VALUE!</v>
      </c>
      <c r="AO30" s="567" t="e">
        <f aca="false">IF(D30&lt;39172,IF(I30/(N30/12)*30+D30&lt;39448,39448,I30/(N30/12)*30+D30),"")</f>
        <v>#VALUE!</v>
      </c>
      <c r="AP30" s="0" t="n">
        <f aca="false">IF(ISNUMBER(E30),DATEDIF(AO30,$J$2,"y"),0)</f>
        <v>0</v>
      </c>
    </row>
    <row r="31" customFormat="false" ht="13.25" hidden="false" customHeight="true" outlineLevel="0" collapsed="false">
      <c r="B31" s="568"/>
      <c r="C31" s="569" t="s">
        <v>240</v>
      </c>
      <c r="D31" s="514"/>
      <c r="E31" s="385"/>
      <c r="F31" s="419"/>
      <c r="G31" s="376"/>
      <c r="H31" s="378" t="str">
        <f aca="false">IF(ISTEXT(B31),IF(D31&lt;=$J$2,$J$2,D31),"")</f>
        <v/>
      </c>
      <c r="I31" s="379" t="str">
        <f aca="false">IF(ISTEXT(B31),IF(D31&gt;39172,E31,E31-E31*G31),"")</f>
        <v/>
      </c>
      <c r="J31" s="379" t="str">
        <f aca="false">IF(ISTEXT(B31),IF(D31&gt;39172,1,E31*G31),"")</f>
        <v/>
      </c>
      <c r="K31" s="380" t="str">
        <f aca="false">IF(ISNUMBER(D31),IF(H31=$J$2,DATEDIF(D31,$J$2,"m")/12,0),"")</f>
        <v/>
      </c>
      <c r="L31" s="380" t="str">
        <f aca="false">IF(ISNUMBER(F31),F31-K31,"")</f>
        <v/>
      </c>
      <c r="M31" s="382" t="str">
        <f aca="false">IF(ISNUMBER(E31),IF(D31&lt;39172,IF(L31&gt;0,E31-K31*N31,IF(AN31&lt;=J31,IF(AP31&gt;=5,1,J31-AP31*J31*0.2),IF(L31&gt;-5,J31-AP31*J31*0.2,1))),IF(D31&gt;$J$2,E31,IF(L31&gt;=0,E31-K31*N31,1))),"")</f>
        <v/>
      </c>
      <c r="N31" s="382" t="str">
        <f aca="false">IF(ISNUMBER(I31),I31/F31,"")</f>
        <v/>
      </c>
      <c r="O31" s="383" t="str">
        <f aca="false">IF(ISTEXT(B31),IF(AND(L31&gt;=1,H31=$J$2),1,IF(L31&lt;0,0,IF(L31&lt;1,L31,DATEDIF($D31,$J$3+1,"m")/12))),"")</f>
        <v/>
      </c>
      <c r="P31" s="386" t="str">
        <f aca="false">IF(ISNUMBER(E31),IF(D31&lt;39173,IF(M31&gt;J31,IF(M31&gt;J31+N31,IF(AND(L31&gt;0,H31&gt;$J$2),N31*O31,N31),I31-K31*N31),0),IF(M31&lt;=N31,M31-1,N31*O31)),"")</f>
        <v/>
      </c>
      <c r="Q31" s="386" t="str">
        <f aca="false">IF(ISNUMBER(E31),IF(D31&lt;39172,IF(L31&lt;0,IF(OR(L31&gt;-4,$J$2&lt;40909),J31/5,IF(OR(L31&gt;-5,$J$2&lt;41275),J31/5-1,0)),0),0),"")</f>
        <v/>
      </c>
      <c r="R31" s="385"/>
      <c r="S31" s="386" t="str">
        <f aca="false">IF(ISNUMBER(P31),ROUND(P31+Q31+R31,0),"")</f>
        <v/>
      </c>
      <c r="T31" s="382" t="str">
        <f aca="false">IF(ISNUMBER(S31),M31-S31,"")</f>
        <v/>
      </c>
      <c r="U31" s="0" t="str">
        <f aca="false">IF(ISNUMBER(E31),IF(D31&lt;$J$2,M31,0),"")</f>
        <v/>
      </c>
      <c r="V31" s="122"/>
      <c r="W31" s="388" t="str">
        <f aca="false">IF(ISTEXT(B31),B31,"")</f>
        <v/>
      </c>
      <c r="X31" s="392" t="str">
        <f aca="false">IF(ISBLANK(C31),"",C31)</f>
        <v> </v>
      </c>
      <c r="Y31" s="390" t="str">
        <f aca="false">IF(ISNUMBER(D31),D31,"")</f>
        <v/>
      </c>
      <c r="Z31" s="391" t="str">
        <f aca="false">IF(ISNUMBER(E31),E31,"")</f>
        <v/>
      </c>
      <c r="AA31" s="391" t="str">
        <f aca="false">IF(ISNUMBER(J31),J31,"")</f>
        <v/>
      </c>
      <c r="AB31" s="391" t="str">
        <f aca="false">IF(ISNUMBER(J31),I31,"")</f>
        <v/>
      </c>
      <c r="AC31" s="392" t="str">
        <f aca="false">IF(ISNUMBER(E31),IF(D31&gt;39172,"定額法",IF(Q31&gt;0,"５年均等","旧定額法")),"")</f>
        <v/>
      </c>
      <c r="AD31" s="392" t="str">
        <f aca="false">IF(ISNUMBER(F31),F31,"")</f>
        <v/>
      </c>
      <c r="AE31" s="565" t="str">
        <f aca="false">IF(ISNUMBER(AD31),1/AD31,"")</f>
        <v/>
      </c>
      <c r="AF31" s="394" t="str">
        <f aca="false">IF(ISNUMBER(AD31),O31*12,"")</f>
        <v/>
      </c>
      <c r="AG31" s="395" t="str">
        <f aca="false">IF(ISNUMBER(AD31),"／12","")</f>
        <v/>
      </c>
      <c r="AH31" s="397" t="str">
        <f aca="false">IF(ISNUMBER(D31),P31,"")</f>
        <v/>
      </c>
      <c r="AI31" s="400" t="str">
        <f aca="false">IF(ISNUMBER(R31),R31,"")</f>
        <v/>
      </c>
      <c r="AJ31" s="566" t="str">
        <f aca="false">IF(ISNUMBER(AD31),S31,"")</f>
        <v/>
      </c>
      <c r="AK31" s="391" t="str">
        <f aca="false">IF(ISNUMBER(T31),T31,"")</f>
        <v/>
      </c>
      <c r="AL31" s="401"/>
      <c r="AN31" s="0" t="e">
        <f aca="false">IF(D31&lt;39172,IF(E31-DATEDIF(D31,39448,"m")/12*N31&gt;J31*0.5,E31-DATEDIF(D31,39448,"m")/12*N31,J31*0.5),"")</f>
        <v>#VALUE!</v>
      </c>
      <c r="AO31" s="567" t="e">
        <f aca="false">IF(D31&lt;39172,IF(I31/(N31/12)*30+D31&lt;39448,39448,I31/(N31/12)*30+D31),"")</f>
        <v>#VALUE!</v>
      </c>
      <c r="AP31" s="0" t="n">
        <f aca="false">IF(ISNUMBER(E31),DATEDIF(AO31,$J$2,"y"),0)</f>
        <v>0</v>
      </c>
    </row>
    <row r="32" customFormat="false" ht="13.25" hidden="false" customHeight="true" outlineLevel="0" collapsed="false">
      <c r="B32" s="568"/>
      <c r="C32" s="569"/>
      <c r="D32" s="514"/>
      <c r="E32" s="385"/>
      <c r="F32" s="419"/>
      <c r="G32" s="376"/>
      <c r="H32" s="378" t="str">
        <f aca="false">IF(ISTEXT(B32),IF(D32&lt;=$J$2,$J$2,D32),"")</f>
        <v/>
      </c>
      <c r="I32" s="379" t="str">
        <f aca="false">IF(ISTEXT(B32),IF(D32&gt;39172,E32,E32-E32*G32),"")</f>
        <v/>
      </c>
      <c r="J32" s="379" t="str">
        <f aca="false">IF(ISTEXT(B32),IF(D32&gt;39172,1,E32*G32),"")</f>
        <v/>
      </c>
      <c r="K32" s="380" t="str">
        <f aca="false">IF(ISNUMBER(D32),IF(H32=$J$2,DATEDIF(D32,$J$2,"m")/12,0),"")</f>
        <v/>
      </c>
      <c r="L32" s="380" t="str">
        <f aca="false">IF(ISNUMBER(F32),F32-K32,"")</f>
        <v/>
      </c>
      <c r="M32" s="382" t="str">
        <f aca="false">IF(ISNUMBER(E32),IF(D32&lt;39172,IF(L32&gt;0,E32-K32*N32,IF(AN32&lt;=J32,IF(AP32&gt;=5,1,J32-AP32*J32*0.2),IF(L32&gt;-5,J32-AP32*J32*0.2,1))),IF(D32&gt;$J$2,E32,IF(L32&gt;=0,E32-K32*N32,1))),"")</f>
        <v/>
      </c>
      <c r="N32" s="382" t="str">
        <f aca="false">IF(ISNUMBER(I32),I32/F32,"")</f>
        <v/>
      </c>
      <c r="O32" s="383" t="str">
        <f aca="false">IF(ISTEXT(B32),IF(AND(L32&gt;=1,H32=$J$2),1,IF(L32&lt;0,0,IF(L32&lt;1,L32,DATEDIF($D32,$J$3+1,"m")/12))),"")</f>
        <v/>
      </c>
      <c r="P32" s="386" t="str">
        <f aca="false">IF(ISNUMBER(E32),IF(D32&lt;39173,IF(M32&gt;J32,IF(M32&gt;J32+N32,IF(AND(L32&gt;0,H32&gt;$J$2),N32*O32,N32),I32-K32*N32),0),IF(M32&lt;=N32,M32-1,N32*O32)),"")</f>
        <v/>
      </c>
      <c r="Q32" s="386" t="str">
        <f aca="false">IF(ISNUMBER(E32),IF(D32&lt;39172,IF(L32&lt;0,IF(OR(L32&gt;-4,$J$2&lt;40909),J32/5,IF(OR(L32&gt;-5,$J$2&lt;41275),J32/5-1,0)),0),0),"")</f>
        <v/>
      </c>
      <c r="R32" s="385"/>
      <c r="S32" s="386" t="str">
        <f aca="false">IF(ISNUMBER(P32),ROUND(P32+Q32+R32,0),"")</f>
        <v/>
      </c>
      <c r="T32" s="382" t="str">
        <f aca="false">IF(ISNUMBER(S32),M32-S32,"")</f>
        <v/>
      </c>
      <c r="U32" s="0" t="str">
        <f aca="false">IF(ISNUMBER(E32),IF(D32&lt;$J$2,M32,0),"")</f>
        <v/>
      </c>
      <c r="V32" s="122"/>
      <c r="W32" s="388" t="str">
        <f aca="false">IF(ISTEXT(B32),B32,"")</f>
        <v/>
      </c>
      <c r="X32" s="392" t="str">
        <f aca="false">IF(ISBLANK(C32),"",C32)</f>
        <v/>
      </c>
      <c r="Y32" s="390" t="str">
        <f aca="false">IF(ISNUMBER(D32),D32,"")</f>
        <v/>
      </c>
      <c r="Z32" s="391" t="str">
        <f aca="false">IF(ISNUMBER(E32),E32,"")</f>
        <v/>
      </c>
      <c r="AA32" s="391" t="str">
        <f aca="false">IF(ISNUMBER(J32),J32,"")</f>
        <v/>
      </c>
      <c r="AB32" s="391" t="str">
        <f aca="false">IF(ISNUMBER(J32),I32,"")</f>
        <v/>
      </c>
      <c r="AC32" s="392" t="str">
        <f aca="false">IF(ISNUMBER(E32),IF(D32&gt;39172,"定額法",IF(Q32&gt;0,"５年均等","旧定額法")),"")</f>
        <v/>
      </c>
      <c r="AD32" s="392" t="str">
        <f aca="false">IF(ISNUMBER(F32),F32,"")</f>
        <v/>
      </c>
      <c r="AE32" s="565" t="str">
        <f aca="false">IF(ISNUMBER(AD32),1/AD32,"")</f>
        <v/>
      </c>
      <c r="AF32" s="394" t="str">
        <f aca="false">IF(ISNUMBER(AD32),O32*12,"")</f>
        <v/>
      </c>
      <c r="AG32" s="395" t="str">
        <f aca="false">IF(ISNUMBER(AD32),"／12","")</f>
        <v/>
      </c>
      <c r="AH32" s="397" t="str">
        <f aca="false">IF(ISNUMBER(D32),P32,"")</f>
        <v/>
      </c>
      <c r="AI32" s="400" t="str">
        <f aca="false">IF(ISNUMBER(R32),R32,"")</f>
        <v/>
      </c>
      <c r="AJ32" s="566" t="str">
        <f aca="false">IF(ISNUMBER(AD32),S32,"")</f>
        <v/>
      </c>
      <c r="AK32" s="391" t="str">
        <f aca="false">IF(ISNUMBER(T32),T32,"")</f>
        <v/>
      </c>
      <c r="AL32" s="401"/>
      <c r="AN32" s="0" t="e">
        <f aca="false">IF(D32&lt;39172,IF(E32-DATEDIF(D32,39448,"m")/12*N32&gt;J32*0.5,E32-DATEDIF(D32,39448,"m")/12*N32,J32*0.5),"")</f>
        <v>#VALUE!</v>
      </c>
      <c r="AO32" s="567" t="e">
        <f aca="false">IF(D32&lt;39172,IF(I32/(N32/12)*30+D32&lt;39448,39448,I32/(N32/12)*30+D32),"")</f>
        <v>#VALUE!</v>
      </c>
      <c r="AP32" s="0" t="n">
        <f aca="false">IF(ISNUMBER(E32),DATEDIF(AO32,$J$2,"y"),0)</f>
        <v>0</v>
      </c>
    </row>
    <row r="33" customFormat="false" ht="13.25" hidden="false" customHeight="true" outlineLevel="0" collapsed="false">
      <c r="B33" s="568"/>
      <c r="C33" s="569"/>
      <c r="D33" s="514"/>
      <c r="E33" s="385"/>
      <c r="F33" s="419"/>
      <c r="G33" s="376"/>
      <c r="H33" s="378" t="str">
        <f aca="false">IF(ISTEXT(B33),IF(D33&lt;=$J$2,$J$2,D33),"")</f>
        <v/>
      </c>
      <c r="I33" s="379" t="str">
        <f aca="false">IF(ISTEXT(B33),IF(D33&gt;39172,E33,E33-E33*G33),"")</f>
        <v/>
      </c>
      <c r="J33" s="379" t="str">
        <f aca="false">IF(ISTEXT(B33),IF(D33&gt;39172,1,E33*G33),"")</f>
        <v/>
      </c>
      <c r="K33" s="380" t="str">
        <f aca="false">IF(ISNUMBER(D33),IF(H33=$J$2,DATEDIF(D33,$J$2,"m")/12,0),"")</f>
        <v/>
      </c>
      <c r="L33" s="380" t="str">
        <f aca="false">IF(ISNUMBER(F33),F33-K33,"")</f>
        <v/>
      </c>
      <c r="M33" s="382" t="str">
        <f aca="false">IF(ISNUMBER(E33),IF(D33&lt;39172,IF(L33&gt;0,E33-K33*N33,IF(AN33&lt;=J33,IF(AP33&gt;=5,1,J33-AP33*J33*0.2),IF(L33&gt;-5,J33-AP33*J33*0.2,1))),IF(D33&gt;$J$2,E33,IF(L33&gt;=0,E33-K33*N33,1))),"")</f>
        <v/>
      </c>
      <c r="N33" s="382" t="str">
        <f aca="false">IF(ISNUMBER(I33),I33/F33,"")</f>
        <v/>
      </c>
      <c r="O33" s="383" t="str">
        <f aca="false">IF(ISTEXT(B33),IF(AND(L33&gt;=1,H33=$J$2),1,IF(L33&lt;0,0,IF(L33&lt;1,L33,DATEDIF($D33,$J$3+1,"m")/12))),"")</f>
        <v/>
      </c>
      <c r="P33" s="386" t="str">
        <f aca="false">IF(ISNUMBER(E33),IF(D33&lt;39173,IF(M33&gt;J33,IF(M33&gt;J33+N33,IF(AND(L33&gt;0,H33&gt;$J$2),N33*O33,N33),I33-K33*N33),0),IF(M33&lt;=N33,M33-1,N33*O33)),"")</f>
        <v/>
      </c>
      <c r="Q33" s="386" t="str">
        <f aca="false">IF(ISNUMBER(E33),IF(D33&lt;39172,IF(L33&lt;0,IF(OR(L33&gt;-4,$J$2&lt;40909),J33/5,IF(OR(L33&gt;-5,$J$2&lt;41275),J33/5-1,0)),0),0),"")</f>
        <v/>
      </c>
      <c r="R33" s="385"/>
      <c r="S33" s="386" t="str">
        <f aca="false">IF(ISNUMBER(P33),ROUND(P33+Q33+R33,0),"")</f>
        <v/>
      </c>
      <c r="T33" s="382" t="str">
        <f aca="false">IF(ISNUMBER(S33),M33-S33,"")</f>
        <v/>
      </c>
      <c r="U33" s="0" t="str">
        <f aca="false">IF(ISNUMBER(E33),IF(D33&lt;$J$2,M33,0),"")</f>
        <v/>
      </c>
      <c r="V33" s="122"/>
      <c r="W33" s="388" t="str">
        <f aca="false">IF(ISTEXT(B33),B33,"")</f>
        <v/>
      </c>
      <c r="X33" s="392" t="str">
        <f aca="false">IF(ISBLANK(C33),"",C33)</f>
        <v/>
      </c>
      <c r="Y33" s="390" t="str">
        <f aca="false">IF(ISNUMBER(D33),D33,"")</f>
        <v/>
      </c>
      <c r="Z33" s="391" t="str">
        <f aca="false">IF(ISNUMBER(E33),E33,"")</f>
        <v/>
      </c>
      <c r="AA33" s="391" t="str">
        <f aca="false">IF(ISNUMBER(J33),J33,"")</f>
        <v/>
      </c>
      <c r="AB33" s="391" t="str">
        <f aca="false">IF(ISNUMBER(J33),I33,"")</f>
        <v/>
      </c>
      <c r="AC33" s="392" t="str">
        <f aca="false">IF(ISNUMBER(E33),IF(D33&gt;39172,"定額法",IF(Q33&gt;0,"５年均等","旧定額法")),"")</f>
        <v/>
      </c>
      <c r="AD33" s="392" t="str">
        <f aca="false">IF(ISNUMBER(F33),F33,"")</f>
        <v/>
      </c>
      <c r="AE33" s="565" t="str">
        <f aca="false">IF(ISNUMBER(AD33),1/AD33,"")</f>
        <v/>
      </c>
      <c r="AF33" s="394" t="str">
        <f aca="false">IF(ISNUMBER(AD33),O33*12,"")</f>
        <v/>
      </c>
      <c r="AG33" s="395" t="str">
        <f aca="false">IF(ISNUMBER(AD33),"／12","")</f>
        <v/>
      </c>
      <c r="AH33" s="397" t="str">
        <f aca="false">IF(ISNUMBER(D33),P33,"")</f>
        <v/>
      </c>
      <c r="AI33" s="400" t="str">
        <f aca="false">IF(ISNUMBER(R33),R33,"")</f>
        <v/>
      </c>
      <c r="AJ33" s="566" t="str">
        <f aca="false">IF(ISNUMBER(AD33),S33,"")</f>
        <v/>
      </c>
      <c r="AK33" s="391" t="str">
        <f aca="false">IF(ISNUMBER(T33),T33,"")</f>
        <v/>
      </c>
      <c r="AL33" s="401"/>
      <c r="AN33" s="0" t="e">
        <f aca="false">IF(D33&lt;39172,IF(E33-DATEDIF(D33,39448,"m")/12*N33&gt;J33*0.5,E33-DATEDIF(D33,39448,"m")/12*N33,J33*0.5),"")</f>
        <v>#VALUE!</v>
      </c>
      <c r="AO33" s="567" t="e">
        <f aca="false">IF(D33&lt;39172,IF(I33/(N33/12)*30+D33&lt;39448,39448,I33/(N33/12)*30+D33),"")</f>
        <v>#VALUE!</v>
      </c>
      <c r="AP33" s="0" t="n">
        <f aca="false">IF(ISNUMBER(E33),DATEDIF(AO33,$J$2,"y"),0)</f>
        <v>0</v>
      </c>
    </row>
    <row r="34" customFormat="false" ht="13.25" hidden="false" customHeight="true" outlineLevel="0" collapsed="false">
      <c r="B34" s="568"/>
      <c r="C34" s="569" t="s">
        <v>240</v>
      </c>
      <c r="D34" s="514"/>
      <c r="E34" s="385"/>
      <c r="F34" s="419"/>
      <c r="G34" s="376"/>
      <c r="H34" s="378" t="str">
        <f aca="false">IF(ISTEXT(B34),IF(D34&lt;=$J$2,$J$2,D34),"")</f>
        <v/>
      </c>
      <c r="I34" s="379" t="str">
        <f aca="false">IF(ISTEXT(B34),IF(D34&gt;39172,E34,E34-E34*G34),"")</f>
        <v/>
      </c>
      <c r="J34" s="379" t="str">
        <f aca="false">IF(ISTEXT(B34),IF(D34&gt;39172,1,E34*G34),"")</f>
        <v/>
      </c>
      <c r="K34" s="380" t="str">
        <f aca="false">IF(ISNUMBER(D34),IF(H34=$J$2,DATEDIF(D34,$J$2,"m")/12,0),"")</f>
        <v/>
      </c>
      <c r="L34" s="380" t="str">
        <f aca="false">IF(ISNUMBER(F34),F34-K34,"")</f>
        <v/>
      </c>
      <c r="M34" s="382" t="str">
        <f aca="false">IF(ISNUMBER(E34),IF(D34&lt;39172,IF(L34&gt;0,E34-K34*N34,IF(AN34&lt;=J34,IF(AP34&gt;=5,1,J34-AP34*J34*0.2),IF(L34&gt;-5,J34-AP34*J34*0.2,1))),IF(D34&gt;$J$2,E34,IF(L34&gt;=0,E34-K34*N34,1))),"")</f>
        <v/>
      </c>
      <c r="N34" s="382" t="str">
        <f aca="false">IF(ISNUMBER(I34),I34/F34,"")</f>
        <v/>
      </c>
      <c r="O34" s="383" t="str">
        <f aca="false">IF(ISTEXT(B34),IF(AND(L34&gt;=1,H34=$J$2),1,IF(L34&lt;0,0,IF(L34&lt;1,L34,DATEDIF($D34,$J$3+1,"m")/12))),"")</f>
        <v/>
      </c>
      <c r="P34" s="386" t="str">
        <f aca="false">IF(ISNUMBER(E34),IF(D34&lt;39173,IF(M34&gt;J34,IF(M34&gt;J34+N34,IF(AND(L34&gt;0,H34&gt;$J$2),N34*O34,N34),I34-K34*N34),0),IF(M34&lt;=N34,M34-1,N34*O34)),"")</f>
        <v/>
      </c>
      <c r="Q34" s="386" t="str">
        <f aca="false">IF(ISNUMBER(E34),IF(D34&lt;39172,IF(L34&lt;0,IF(OR(L34&gt;-4,$J$2&lt;40909),J34/5,IF(OR(L34&gt;-5,$J$2&lt;41275),J34/5-1,0)),0),0),"")</f>
        <v/>
      </c>
      <c r="R34" s="385"/>
      <c r="S34" s="386" t="str">
        <f aca="false">IF(ISNUMBER(P34),ROUND(P34+Q34+R34,0),"")</f>
        <v/>
      </c>
      <c r="T34" s="382" t="str">
        <f aca="false">IF(ISNUMBER(S34),M34-S34,"")</f>
        <v/>
      </c>
      <c r="U34" s="0" t="str">
        <f aca="false">IF(ISNUMBER(E34),IF(D34&lt;$J$2,M34,0),"")</f>
        <v/>
      </c>
      <c r="V34" s="122"/>
      <c r="W34" s="388" t="str">
        <f aca="false">IF(ISTEXT(B34),B34,"")</f>
        <v/>
      </c>
      <c r="X34" s="392" t="str">
        <f aca="false">IF(ISBLANK(C34),"",C34)</f>
        <v> </v>
      </c>
      <c r="Y34" s="390" t="str">
        <f aca="false">IF(ISNUMBER(D34),D34,"")</f>
        <v/>
      </c>
      <c r="Z34" s="391" t="str">
        <f aca="false">IF(ISNUMBER(E34),E34,"")</f>
        <v/>
      </c>
      <c r="AA34" s="391" t="str">
        <f aca="false">IF(ISNUMBER(J34),J34,"")</f>
        <v/>
      </c>
      <c r="AB34" s="391" t="str">
        <f aca="false">IF(ISNUMBER(J34),I34,"")</f>
        <v/>
      </c>
      <c r="AC34" s="392" t="str">
        <f aca="false">IF(ISNUMBER(E34),IF(D34&gt;39172,"定額法",IF(Q34&gt;0,"５年均等","旧定額法")),"")</f>
        <v/>
      </c>
      <c r="AD34" s="392" t="str">
        <f aca="false">IF(ISNUMBER(F34),F34,"")</f>
        <v/>
      </c>
      <c r="AE34" s="565" t="str">
        <f aca="false">IF(ISNUMBER(AD34),1/AD34,"")</f>
        <v/>
      </c>
      <c r="AF34" s="394" t="str">
        <f aca="false">IF(ISNUMBER(AD34),O34*12,"")</f>
        <v/>
      </c>
      <c r="AG34" s="395" t="str">
        <f aca="false">IF(ISNUMBER(AD34),"／12","")</f>
        <v/>
      </c>
      <c r="AH34" s="397" t="str">
        <f aca="false">IF(ISNUMBER(D34),P34,"")</f>
        <v/>
      </c>
      <c r="AI34" s="400" t="str">
        <f aca="false">IF(ISNUMBER(R34),R34,"")</f>
        <v/>
      </c>
      <c r="AJ34" s="566" t="str">
        <f aca="false">IF(ISNUMBER(AD34),S34,"")</f>
        <v/>
      </c>
      <c r="AK34" s="391" t="str">
        <f aca="false">IF(ISNUMBER(T34),T34,"")</f>
        <v/>
      </c>
      <c r="AL34" s="401"/>
      <c r="AN34" s="0" t="e">
        <f aca="false">IF(D34&lt;39172,IF(E34-DATEDIF(D34,39448,"m")/12*N34&gt;J34*0.5,E34-DATEDIF(D34,39448,"m")/12*N34,J34*0.5),"")</f>
        <v>#VALUE!</v>
      </c>
      <c r="AO34" s="567" t="e">
        <f aca="false">IF(D34&lt;39172,IF(I34/(N34/12)*30+D34&lt;39448,39448,I34/(N34/12)*30+D34),"")</f>
        <v>#VALUE!</v>
      </c>
      <c r="AP34" s="0" t="n">
        <f aca="false">IF(ISNUMBER(E34),DATEDIF(AO34,$J$2,"y"),0)</f>
        <v>0</v>
      </c>
    </row>
    <row r="35" customFormat="false" ht="13.25" hidden="false" customHeight="true" outlineLevel="0" collapsed="false">
      <c r="B35" s="568"/>
      <c r="C35" s="569" t="s">
        <v>240</v>
      </c>
      <c r="D35" s="514"/>
      <c r="E35" s="385"/>
      <c r="F35" s="419"/>
      <c r="G35" s="376"/>
      <c r="H35" s="378" t="str">
        <f aca="false">IF(ISTEXT(B35),IF(D35&lt;=$J$2,$J$2,D35),"")</f>
        <v/>
      </c>
      <c r="I35" s="379" t="str">
        <f aca="false">IF(ISTEXT(B35),IF(D35&gt;39172,E35,E35-E35*G35),"")</f>
        <v/>
      </c>
      <c r="J35" s="379" t="str">
        <f aca="false">IF(ISTEXT(B35),IF(D35&gt;39172,1,E35*G35),"")</f>
        <v/>
      </c>
      <c r="K35" s="380" t="str">
        <f aca="false">IF(ISNUMBER(D35),IF(H35=$J$2,DATEDIF(D35,$J$2,"m")/12,0),"")</f>
        <v/>
      </c>
      <c r="L35" s="380" t="str">
        <f aca="false">IF(ISNUMBER(F35),F35-K35,"")</f>
        <v/>
      </c>
      <c r="M35" s="382" t="str">
        <f aca="false">IF(ISNUMBER(E35),IF(D35&lt;39172,IF(L35&gt;0,E35-K35*N35,IF(AN35&lt;=J35,IF(AP35&gt;=5,1,J35-AP35*J35*0.2),IF(L35&gt;-5,J35-AP35*J35*0.2,1))),IF(D35&gt;$J$2,E35,IF(L35&gt;=0,E35-K35*N35,1))),"")</f>
        <v/>
      </c>
      <c r="N35" s="382" t="str">
        <f aca="false">IF(ISNUMBER(I35),I35/F35,"")</f>
        <v/>
      </c>
      <c r="O35" s="383" t="str">
        <f aca="false">IF(ISTEXT(B35),IF(AND(L35&gt;=1,H35=$J$2),1,IF(L35&lt;0,0,IF(L35&lt;1,L35,DATEDIF($D35,$J$3+1,"m")/12))),"")</f>
        <v/>
      </c>
      <c r="P35" s="386" t="str">
        <f aca="false">IF(ISNUMBER(E35),IF(D35&lt;39173,IF(M35&gt;J35,IF(M35&gt;J35+N35,IF(AND(L35&gt;0,H35&gt;$J$2),N35*O35,N35),I35-K35*N35),0),IF(M35&lt;=N35,M35-1,N35*O35)),"")</f>
        <v/>
      </c>
      <c r="Q35" s="386" t="str">
        <f aca="false">IF(ISNUMBER(E35),IF(D35&lt;39172,IF(L35&lt;0,IF(OR(L35&gt;-4,$J$2&lt;40909),J35/5,IF(OR(L35&gt;-5,$J$2&lt;41275),J35/5-1,0)),0),0),"")</f>
        <v/>
      </c>
      <c r="R35" s="385"/>
      <c r="S35" s="386" t="str">
        <f aca="false">IF(ISNUMBER(P35),ROUND(P35+Q35+R35,0),"")</f>
        <v/>
      </c>
      <c r="T35" s="382" t="str">
        <f aca="false">IF(ISNUMBER(S35),M35-S35,"")</f>
        <v/>
      </c>
      <c r="U35" s="0" t="str">
        <f aca="false">IF(ISNUMBER(E35),IF(D35&lt;$J$2,M35,0),"")</f>
        <v/>
      </c>
      <c r="V35" s="122"/>
      <c r="W35" s="388" t="str">
        <f aca="false">IF(ISTEXT(B35),B35,"")</f>
        <v/>
      </c>
      <c r="X35" s="392" t="str">
        <f aca="false">IF(ISBLANK(C35),"",C35)</f>
        <v> </v>
      </c>
      <c r="Y35" s="390" t="str">
        <f aca="false">IF(ISNUMBER(D35),D35,"")</f>
        <v/>
      </c>
      <c r="Z35" s="391" t="str">
        <f aca="false">IF(ISNUMBER(E35),E35,"")</f>
        <v/>
      </c>
      <c r="AA35" s="391" t="str">
        <f aca="false">IF(ISNUMBER(J35),J35,"")</f>
        <v/>
      </c>
      <c r="AB35" s="391" t="str">
        <f aca="false">IF(ISNUMBER(J35),I35,"")</f>
        <v/>
      </c>
      <c r="AC35" s="392" t="str">
        <f aca="false">IF(ISNUMBER(E35),IF(D35&gt;39172,"定額法",IF(Q35&gt;0,"５年均等","旧定額法")),"")</f>
        <v/>
      </c>
      <c r="AD35" s="392" t="str">
        <f aca="false">IF(ISNUMBER(F35),F35,"")</f>
        <v/>
      </c>
      <c r="AE35" s="565" t="str">
        <f aca="false">IF(ISNUMBER(AD35),1/AD35,"")</f>
        <v/>
      </c>
      <c r="AF35" s="394" t="str">
        <f aca="false">IF(ISNUMBER(AD35),O35*12,"")</f>
        <v/>
      </c>
      <c r="AG35" s="395" t="str">
        <f aca="false">IF(ISNUMBER(AD35),"／12","")</f>
        <v/>
      </c>
      <c r="AH35" s="397" t="str">
        <f aca="false">IF(ISNUMBER(D35),P35,"")</f>
        <v/>
      </c>
      <c r="AI35" s="400" t="str">
        <f aca="false">IF(ISNUMBER(R35),R35,"")</f>
        <v/>
      </c>
      <c r="AJ35" s="566" t="str">
        <f aca="false">IF(ISNUMBER(AD35),S35,"")</f>
        <v/>
      </c>
      <c r="AK35" s="391" t="str">
        <f aca="false">IF(ISNUMBER(T35),T35,"")</f>
        <v/>
      </c>
      <c r="AL35" s="401"/>
      <c r="AN35" s="0" t="e">
        <f aca="false">IF(D35&lt;39172,IF(E35-DATEDIF(D35,39448,"m")/12*N35&gt;J35*0.5,E35-DATEDIF(D35,39448,"m")/12*N35,J35*0.5),"")</f>
        <v>#VALUE!</v>
      </c>
      <c r="AO35" s="567" t="e">
        <f aca="false">IF(D35&lt;39172,IF(I35/(N35/12)*30+D35&lt;39448,39448,I35/(N35/12)*30+D35),"")</f>
        <v>#VALUE!</v>
      </c>
      <c r="AP35" s="0" t="n">
        <f aca="false">IF(ISNUMBER(E35),DATEDIF(AO35,$J$2,"y"),0)</f>
        <v>0</v>
      </c>
    </row>
    <row r="36" customFormat="false" ht="13.25" hidden="false" customHeight="true" outlineLevel="0" collapsed="false">
      <c r="B36" s="568"/>
      <c r="C36" s="569" t="s">
        <v>240</v>
      </c>
      <c r="D36" s="514"/>
      <c r="E36" s="385"/>
      <c r="F36" s="419"/>
      <c r="G36" s="376"/>
      <c r="H36" s="378" t="str">
        <f aca="false">IF(ISTEXT(B36),IF(D36&lt;=$J$2,$J$2,D36),"")</f>
        <v/>
      </c>
      <c r="I36" s="379" t="str">
        <f aca="false">IF(ISTEXT(B36),IF(D36&gt;39172,E36,E36-E36*G36),"")</f>
        <v/>
      </c>
      <c r="J36" s="379" t="str">
        <f aca="false">IF(ISTEXT(B36),IF(D36&gt;39172,1,E36*G36),"")</f>
        <v/>
      </c>
      <c r="K36" s="380" t="str">
        <f aca="false">IF(ISNUMBER(D36),IF(H36=$J$2,DATEDIF(D36,$J$2,"m")/12,0),"")</f>
        <v/>
      </c>
      <c r="L36" s="380" t="str">
        <f aca="false">IF(ISNUMBER(F36),F36-K36,"")</f>
        <v/>
      </c>
      <c r="M36" s="382" t="str">
        <f aca="false">IF(ISNUMBER(E36),IF(D36&lt;39172,IF(L36&gt;0,E36-K36*N36,IF(AN36&lt;=J36,IF(AP36&gt;=5,1,J36-AP36*J36*0.2),IF(L36&gt;-5,J36-AP36*J36*0.2,1))),IF(D36&gt;$J$2,E36,IF(L36&gt;=0,E36-K36*N36,1))),"")</f>
        <v/>
      </c>
      <c r="N36" s="382" t="str">
        <f aca="false">IF(ISNUMBER(I36),I36/F36,"")</f>
        <v/>
      </c>
      <c r="O36" s="383" t="str">
        <f aca="false">IF(ISTEXT(B36),IF(AND(L36&gt;=1,H36=$J$2),1,IF(L36&lt;0,0,IF(L36&lt;1,L36,DATEDIF($D36,$J$3+1,"m")/12))),"")</f>
        <v/>
      </c>
      <c r="P36" s="386" t="str">
        <f aca="false">IF(ISNUMBER(E36),IF(D36&lt;39173,IF(M36&gt;J36,IF(M36&gt;J36+N36,IF(AND(L36&gt;0,H36&gt;$J$2),N36*O36,N36),I36-K36*N36),0),IF(M36&lt;=N36,M36-1,N36*O36)),"")</f>
        <v/>
      </c>
      <c r="Q36" s="386" t="str">
        <f aca="false">IF(ISNUMBER(E36),IF(D36&lt;39172,IF(L36&lt;0,IF(OR(L36&gt;-4,$J$2&lt;40909),J36/5,IF(OR(L36&gt;-5,$J$2&lt;41275),J36/5-1,0)),0),0),"")</f>
        <v/>
      </c>
      <c r="R36" s="385"/>
      <c r="S36" s="386" t="str">
        <f aca="false">IF(ISNUMBER(P36),ROUND(P36+Q36+R36,0),"")</f>
        <v/>
      </c>
      <c r="T36" s="382" t="str">
        <f aca="false">IF(ISNUMBER(S36),M36-S36,"")</f>
        <v/>
      </c>
      <c r="U36" s="0" t="str">
        <f aca="false">IF(ISNUMBER(E36),IF(D36&lt;$J$2,M36,0),"")</f>
        <v/>
      </c>
      <c r="V36" s="122"/>
      <c r="W36" s="388" t="str">
        <f aca="false">IF(ISTEXT(B36),B36,"")</f>
        <v/>
      </c>
      <c r="X36" s="392" t="str">
        <f aca="false">IF(ISBLANK(C36),"",C36)</f>
        <v> </v>
      </c>
      <c r="Y36" s="390" t="str">
        <f aca="false">IF(ISNUMBER(D36),D36,"")</f>
        <v/>
      </c>
      <c r="Z36" s="391" t="str">
        <f aca="false">IF(ISNUMBER(E36),E36,"")</f>
        <v/>
      </c>
      <c r="AA36" s="391" t="str">
        <f aca="false">IF(ISNUMBER(J36),J36,"")</f>
        <v/>
      </c>
      <c r="AB36" s="391" t="str">
        <f aca="false">IF(ISNUMBER(J36),I36,"")</f>
        <v/>
      </c>
      <c r="AC36" s="392" t="str">
        <f aca="false">IF(ISNUMBER(E36),IF(D36&gt;39172,"定額法",IF(Q36&gt;0,"５年均等","旧定額法")),"")</f>
        <v/>
      </c>
      <c r="AD36" s="392" t="str">
        <f aca="false">IF(ISNUMBER(F36),F36,"")</f>
        <v/>
      </c>
      <c r="AE36" s="565" t="str">
        <f aca="false">IF(ISNUMBER(AD36),1/AD36,"")</f>
        <v/>
      </c>
      <c r="AF36" s="394" t="str">
        <f aca="false">IF(ISNUMBER(AD36),O36*12,"")</f>
        <v/>
      </c>
      <c r="AG36" s="395" t="str">
        <f aca="false">IF(ISNUMBER(AD36),"／12","")</f>
        <v/>
      </c>
      <c r="AH36" s="397" t="str">
        <f aca="false">IF(ISNUMBER(D36),P36,"")</f>
        <v/>
      </c>
      <c r="AI36" s="400" t="str">
        <f aca="false">IF(ISNUMBER(R36),R36,"")</f>
        <v/>
      </c>
      <c r="AJ36" s="566" t="str">
        <f aca="false">IF(ISNUMBER(AD36),S36,"")</f>
        <v/>
      </c>
      <c r="AK36" s="391" t="str">
        <f aca="false">IF(ISNUMBER(T36),T36,"")</f>
        <v/>
      </c>
      <c r="AL36" s="401"/>
      <c r="AN36" s="0" t="e">
        <f aca="false">IF(D36&lt;39172,IF(E36-DATEDIF(D36,39448,"m")/12*N36&gt;J36*0.5,E36-DATEDIF(D36,39448,"m")/12*N36,J36*0.5),"")</f>
        <v>#VALUE!</v>
      </c>
      <c r="AO36" s="567" t="e">
        <f aca="false">IF(D36&lt;39172,IF(I36/(N36/12)*30+D36&lt;39448,39448,I36/(N36/12)*30+D36),"")</f>
        <v>#VALUE!</v>
      </c>
      <c r="AP36" s="0" t="n">
        <f aca="false">IF(ISNUMBER(E36),DATEDIF(AO36,$J$2,"y"),0)</f>
        <v>0</v>
      </c>
    </row>
    <row r="37" customFormat="false" ht="13.25" hidden="false" customHeight="true" outlineLevel="0" collapsed="false">
      <c r="B37" s="568"/>
      <c r="C37" s="569" t="s">
        <v>240</v>
      </c>
      <c r="D37" s="514"/>
      <c r="E37" s="385"/>
      <c r="F37" s="419"/>
      <c r="G37" s="376"/>
      <c r="H37" s="378" t="str">
        <f aca="false">IF(ISTEXT(B37),IF(D37&lt;=$J$2,$J$2,D37),"")</f>
        <v/>
      </c>
      <c r="I37" s="379" t="str">
        <f aca="false">IF(ISTEXT(B37),IF(D37&gt;39172,E37,E37-E37*G37),"")</f>
        <v/>
      </c>
      <c r="J37" s="379" t="str">
        <f aca="false">IF(ISTEXT(B37),IF(D37&gt;39172,1,E37*G37),"")</f>
        <v/>
      </c>
      <c r="K37" s="380" t="str">
        <f aca="false">IF(ISNUMBER(D37),IF(H37=$J$2,DATEDIF(D37,$J$2,"m")/12,0),"")</f>
        <v/>
      </c>
      <c r="L37" s="380" t="str">
        <f aca="false">IF(ISNUMBER(F37),F37-K37,"")</f>
        <v/>
      </c>
      <c r="M37" s="382" t="str">
        <f aca="false">IF(ISNUMBER(E37),IF(D37&lt;39172,IF(L37&gt;0,E37-K37*N37,IF(AN37&lt;=J37,IF(AP37&gt;=5,1,J37-AP37*J37*0.2),IF(L37&gt;-5,J37-AP37*J37*0.2,1))),IF(D37&gt;$J$2,E37,IF(L37&gt;=0,E37-K37*N37,1))),"")</f>
        <v/>
      </c>
      <c r="N37" s="382" t="str">
        <f aca="false">IF(ISNUMBER(I37),I37/F37,"")</f>
        <v/>
      </c>
      <c r="O37" s="383" t="str">
        <f aca="false">IF(ISTEXT(B37),IF(AND(L37&gt;=1,H37=$J$2),1,IF(L37&lt;0,0,IF(L37&lt;1,L37,DATEDIF($D37,$J$3+1,"m")/12))),"")</f>
        <v/>
      </c>
      <c r="P37" s="386" t="str">
        <f aca="false">IF(ISNUMBER(E37),IF(D37&lt;39173,IF(M37&gt;J37,IF(M37&gt;J37+N37,IF(AND(L37&gt;0,H37&gt;$J$2),N37*O37,N37),I37-K37*N37),0),IF(M37&lt;=N37,M37-1,N37*O37)),"")</f>
        <v/>
      </c>
      <c r="Q37" s="386" t="str">
        <f aca="false">IF(ISNUMBER(E37),IF(D37&lt;39172,IF(L37&lt;0,IF(OR(L37&gt;-4,$J$2&lt;40909),J37/5,IF(OR(L37&gt;-5,$J$2&lt;41275),J37/5-1,0)),0),0),"")</f>
        <v/>
      </c>
      <c r="R37" s="385"/>
      <c r="S37" s="386" t="str">
        <f aca="false">IF(ISNUMBER(P37),ROUND(P37+Q37+R37,0),"")</f>
        <v/>
      </c>
      <c r="T37" s="382" t="str">
        <f aca="false">IF(ISNUMBER(S37),M37-S37,"")</f>
        <v/>
      </c>
      <c r="U37" s="0" t="str">
        <f aca="false">IF(ISNUMBER(E37),IF(D37&lt;$J$2,M37,0),"")</f>
        <v/>
      </c>
      <c r="V37" s="122"/>
      <c r="W37" s="388" t="str">
        <f aca="false">IF(ISTEXT(B37),B37,"")</f>
        <v/>
      </c>
      <c r="X37" s="392" t="str">
        <f aca="false">IF(ISBLANK(C37),"",C37)</f>
        <v> </v>
      </c>
      <c r="Y37" s="390" t="str">
        <f aca="false">IF(ISNUMBER(D37),D37,"")</f>
        <v/>
      </c>
      <c r="Z37" s="391" t="str">
        <f aca="false">IF(ISNUMBER(E37),E37,"")</f>
        <v/>
      </c>
      <c r="AA37" s="391" t="str">
        <f aca="false">IF(ISNUMBER(J37),J37,"")</f>
        <v/>
      </c>
      <c r="AB37" s="391" t="str">
        <f aca="false">IF(ISNUMBER(J37),I37,"")</f>
        <v/>
      </c>
      <c r="AC37" s="392" t="str">
        <f aca="false">IF(ISNUMBER(E37),IF(D37&gt;39172,"定額法",IF(Q37&gt;0,"５年均等","旧定額法")),"")</f>
        <v/>
      </c>
      <c r="AD37" s="392" t="str">
        <f aca="false">IF(ISNUMBER(F37),F37,"")</f>
        <v/>
      </c>
      <c r="AE37" s="565" t="str">
        <f aca="false">IF(ISNUMBER(AD37),1/AD37,"")</f>
        <v/>
      </c>
      <c r="AF37" s="394" t="str">
        <f aca="false">IF(ISNUMBER(AD37),O37*12,"")</f>
        <v/>
      </c>
      <c r="AG37" s="395" t="str">
        <f aca="false">IF(ISNUMBER(AD37),"／12","")</f>
        <v/>
      </c>
      <c r="AH37" s="397" t="str">
        <f aca="false">IF(ISNUMBER(D37),P37,"")</f>
        <v/>
      </c>
      <c r="AI37" s="400" t="str">
        <f aca="false">IF(ISNUMBER(R37),R37,"")</f>
        <v/>
      </c>
      <c r="AJ37" s="566" t="str">
        <f aca="false">IF(ISNUMBER(AD37),S37,"")</f>
        <v/>
      </c>
      <c r="AK37" s="391" t="str">
        <f aca="false">IF(ISNUMBER(T37),T37,"")</f>
        <v/>
      </c>
      <c r="AL37" s="401"/>
      <c r="AN37" s="0" t="e">
        <f aca="false">IF(D37&lt;39172,IF(E37-DATEDIF(D37,39448,"m")/12*N37&gt;J37*0.5,E37-DATEDIF(D37,39448,"m")/12*N37,J37*0.5),"")</f>
        <v>#VALUE!</v>
      </c>
      <c r="AO37" s="567" t="e">
        <f aca="false">IF(D37&lt;39172,IF(I37/(N37/12)*30+D37&lt;39448,39448,I37/(N37/12)*30+D37),"")</f>
        <v>#VALUE!</v>
      </c>
      <c r="AP37" s="0" t="n">
        <f aca="false">IF(ISNUMBER(E37),DATEDIF(AO37,$J$2,"y"),0)</f>
        <v>0</v>
      </c>
    </row>
    <row r="38" customFormat="false" ht="13.25" hidden="false" customHeight="true" outlineLevel="0" collapsed="false">
      <c r="B38" s="568"/>
      <c r="C38" s="569" t="s">
        <v>240</v>
      </c>
      <c r="D38" s="514"/>
      <c r="E38" s="385"/>
      <c r="F38" s="419"/>
      <c r="G38" s="376"/>
      <c r="H38" s="378" t="str">
        <f aca="false">IF(ISTEXT(B38),IF(D38&lt;=$J$2,$J$2,D38),"")</f>
        <v/>
      </c>
      <c r="I38" s="379" t="str">
        <f aca="false">IF(ISTEXT(B38),IF(D38&gt;39172,E38,E38-E38*G38),"")</f>
        <v/>
      </c>
      <c r="J38" s="379" t="str">
        <f aca="false">IF(ISTEXT(B38),IF(D38&gt;39172,1,E38*G38),"")</f>
        <v/>
      </c>
      <c r="K38" s="380" t="str">
        <f aca="false">IF(ISNUMBER(D38),IF(H38=$J$2,DATEDIF(D38,$J$2,"m")/12,0),"")</f>
        <v/>
      </c>
      <c r="L38" s="380" t="str">
        <f aca="false">IF(ISNUMBER(F38),F38-K38,"")</f>
        <v/>
      </c>
      <c r="M38" s="382" t="str">
        <f aca="false">IF(ISNUMBER(E38),IF(D38&lt;39172,IF(L38&gt;0,E38-K38*N38,IF(AN38&lt;=J38,IF(AP38&gt;=5,1,J38-AP38*J38*0.2),IF(L38&gt;-5,J38-AP38*J38*0.2,1))),IF(D38&gt;$J$2,E38,IF(L38&gt;=0,E38-K38*N38,1))),"")</f>
        <v/>
      </c>
      <c r="N38" s="382" t="str">
        <f aca="false">IF(ISNUMBER(I38),I38/F38,"")</f>
        <v/>
      </c>
      <c r="O38" s="383" t="str">
        <f aca="false">IF(ISTEXT(B38),IF(AND(L38&gt;=1,H38=$J$2),1,IF(L38&lt;0,0,IF(L38&lt;1,L38,DATEDIF($D38,$J$3+1,"m")/12))),"")</f>
        <v/>
      </c>
      <c r="P38" s="386" t="str">
        <f aca="false">IF(ISNUMBER(E38),IF(D38&lt;39173,IF(M38&gt;J38,IF(M38&gt;J38+N38,IF(AND(L38&gt;0,H38&gt;$J$2),N38*O38,N38),I38-K38*N38),0),IF(M38&lt;=N38,M38-1,N38*O38)),"")</f>
        <v/>
      </c>
      <c r="Q38" s="386" t="str">
        <f aca="false">IF(ISNUMBER(E38),IF(D38&lt;39172,IF(L38&lt;0,IF(OR(L38&gt;-4,$J$2&lt;40909),J38/5,IF(OR(L38&gt;-5,$J$2&lt;41275),J38/5-1,0)),0),0),"")</f>
        <v/>
      </c>
      <c r="R38" s="385"/>
      <c r="S38" s="386" t="str">
        <f aca="false">IF(ISNUMBER(P38),ROUND(P38+Q38+R38,0),"")</f>
        <v/>
      </c>
      <c r="T38" s="382" t="str">
        <f aca="false">IF(ISNUMBER(S38),M38-S38,"")</f>
        <v/>
      </c>
      <c r="U38" s="0" t="str">
        <f aca="false">IF(ISNUMBER(E38),IF(D38&lt;$J$2,M38,0),"")</f>
        <v/>
      </c>
      <c r="V38" s="122"/>
      <c r="W38" s="388" t="str">
        <f aca="false">IF(ISTEXT(B38),B38,"")</f>
        <v/>
      </c>
      <c r="X38" s="392" t="str">
        <f aca="false">IF(ISBLANK(C38),"",C38)</f>
        <v> </v>
      </c>
      <c r="Y38" s="390" t="str">
        <f aca="false">IF(ISNUMBER(D38),D38,"")</f>
        <v/>
      </c>
      <c r="Z38" s="391" t="str">
        <f aca="false">IF(ISNUMBER(E38),E38,"")</f>
        <v/>
      </c>
      <c r="AA38" s="391" t="str">
        <f aca="false">IF(ISNUMBER(J38),J38,"")</f>
        <v/>
      </c>
      <c r="AB38" s="391" t="str">
        <f aca="false">IF(ISNUMBER(J38),I38,"")</f>
        <v/>
      </c>
      <c r="AC38" s="392" t="str">
        <f aca="false">IF(ISNUMBER(E38),IF(D38&gt;39172,"定額法",IF(Q38&gt;0,"５年均等","旧定額法")),"")</f>
        <v/>
      </c>
      <c r="AD38" s="392" t="str">
        <f aca="false">IF(ISNUMBER(F38),F38,"")</f>
        <v/>
      </c>
      <c r="AE38" s="565" t="str">
        <f aca="false">IF(ISNUMBER(AD38),1/AD38,"")</f>
        <v/>
      </c>
      <c r="AF38" s="394" t="str">
        <f aca="false">IF(ISNUMBER(AD38),O38*12,"")</f>
        <v/>
      </c>
      <c r="AG38" s="395" t="str">
        <f aca="false">IF(ISNUMBER(AD38),"／12","")</f>
        <v/>
      </c>
      <c r="AH38" s="397" t="str">
        <f aca="false">IF(ISNUMBER(D38),P38,"")</f>
        <v/>
      </c>
      <c r="AI38" s="400" t="str">
        <f aca="false">IF(ISNUMBER(R38),R38,"")</f>
        <v/>
      </c>
      <c r="AJ38" s="566" t="str">
        <f aca="false">IF(ISNUMBER(AD38),S38,"")</f>
        <v/>
      </c>
      <c r="AK38" s="391" t="str">
        <f aca="false">IF(ISNUMBER(T38),T38,"")</f>
        <v/>
      </c>
      <c r="AL38" s="401"/>
      <c r="AN38" s="0" t="e">
        <f aca="false">IF(D38&lt;39172,IF(E38-DATEDIF(D38,39448,"m")/12*N38&gt;J38*0.5,E38-DATEDIF(D38,39448,"m")/12*N38,J38*0.5),"")</f>
        <v>#VALUE!</v>
      </c>
      <c r="AO38" s="567" t="e">
        <f aca="false">IF(D38&lt;39172,IF(I38/(N38/12)*30+D38&lt;39448,39448,I38/(N38/12)*30+D38),"")</f>
        <v>#VALUE!</v>
      </c>
      <c r="AP38" s="0" t="n">
        <f aca="false">IF(ISNUMBER(E38),DATEDIF(AO38,$J$2,"y"),0)</f>
        <v>0</v>
      </c>
    </row>
    <row r="39" customFormat="false" ht="13.25" hidden="false" customHeight="true" outlineLevel="0" collapsed="false">
      <c r="B39" s="568"/>
      <c r="C39" s="569" t="s">
        <v>240</v>
      </c>
      <c r="D39" s="514"/>
      <c r="E39" s="385"/>
      <c r="F39" s="419"/>
      <c r="G39" s="376"/>
      <c r="H39" s="378" t="str">
        <f aca="false">IF(ISTEXT(B39),IF(D39&lt;=$J$2,$J$2,D39),"")</f>
        <v/>
      </c>
      <c r="I39" s="379" t="str">
        <f aca="false">IF(ISTEXT(B39),IF(D39&gt;39172,E39,E39-E39*G39),"")</f>
        <v/>
      </c>
      <c r="J39" s="379" t="str">
        <f aca="false">IF(ISTEXT(B39),IF(D39&gt;39172,1,E39*G39),"")</f>
        <v/>
      </c>
      <c r="K39" s="380" t="str">
        <f aca="false">IF(ISNUMBER(D39),IF(H39=$J$2,DATEDIF(D39,$J$2,"m")/12,0),"")</f>
        <v/>
      </c>
      <c r="L39" s="380" t="str">
        <f aca="false">IF(ISNUMBER(F39),F39-K39,"")</f>
        <v/>
      </c>
      <c r="M39" s="382" t="str">
        <f aca="false">IF(ISNUMBER(E39),IF(D39&lt;39172,IF(L39&gt;0,E39-K39*N39,IF(AN39&lt;=J39,IF(AP39&gt;=5,1,J39-AP39*J39*0.2),IF(L39&gt;-5,J39-AP39*J39*0.2,1))),IF(D39&gt;$J$2,E39,IF(L39&gt;=0,E39-K39*N39,1))),"")</f>
        <v/>
      </c>
      <c r="N39" s="382" t="str">
        <f aca="false">IF(ISNUMBER(I39),I39/F39,"")</f>
        <v/>
      </c>
      <c r="O39" s="383" t="str">
        <f aca="false">IF(ISTEXT(B39),IF(AND(L39&gt;=1,H39=$J$2),1,IF(L39&lt;0,0,IF(L39&lt;1,L39,DATEDIF($D39,$J$3+1,"m")/12))),"")</f>
        <v/>
      </c>
      <c r="P39" s="386" t="str">
        <f aca="false">IF(ISNUMBER(E39),IF(D39&lt;39173,IF(M39&gt;J39,IF(M39&gt;J39+N39,IF(AND(L39&gt;0,H39&gt;$J$2),N39*O39,N39),I39-K39*N39),0),IF(M39&lt;=N39,M39-1,N39*O39)),"")</f>
        <v/>
      </c>
      <c r="Q39" s="386" t="str">
        <f aca="false">IF(ISNUMBER(E39),IF(D39&lt;39172,IF(L39&lt;0,IF(OR(L39&gt;-4,$J$2&lt;40909),J39/5,IF(OR(L39&gt;-5,$J$2&lt;41275),J39/5-1,0)),0),0),"")</f>
        <v/>
      </c>
      <c r="R39" s="385"/>
      <c r="S39" s="386" t="str">
        <f aca="false">IF(ISNUMBER(P39),ROUND(P39+Q39+R39,0),"")</f>
        <v/>
      </c>
      <c r="T39" s="382" t="str">
        <f aca="false">IF(ISNUMBER(S39),M39-S39,"")</f>
        <v/>
      </c>
      <c r="U39" s="0" t="str">
        <f aca="false">IF(ISNUMBER(E39),IF(D39&lt;$J$2,M39,0),"")</f>
        <v/>
      </c>
      <c r="V39" s="122"/>
      <c r="W39" s="388" t="str">
        <f aca="false">IF(ISTEXT(B39),B39,"")</f>
        <v/>
      </c>
      <c r="X39" s="392" t="str">
        <f aca="false">IF(ISBLANK(C39),"",C39)</f>
        <v> </v>
      </c>
      <c r="Y39" s="390" t="str">
        <f aca="false">IF(ISNUMBER(D39),D39,"")</f>
        <v/>
      </c>
      <c r="Z39" s="391" t="str">
        <f aca="false">IF(ISNUMBER(E39),E39,"")</f>
        <v/>
      </c>
      <c r="AA39" s="391" t="str">
        <f aca="false">IF(ISNUMBER(J39),J39,"")</f>
        <v/>
      </c>
      <c r="AB39" s="391" t="str">
        <f aca="false">IF(ISNUMBER(J39),I39,"")</f>
        <v/>
      </c>
      <c r="AC39" s="392" t="str">
        <f aca="false">IF(ISNUMBER(E39),IF(D39&gt;39172,"定額法",IF(Q39&gt;0,"５年均等","旧定額法")),"")</f>
        <v/>
      </c>
      <c r="AD39" s="392" t="str">
        <f aca="false">IF(ISNUMBER(F39),F39,"")</f>
        <v/>
      </c>
      <c r="AE39" s="565" t="str">
        <f aca="false">IF(ISNUMBER(AD39),1/AD39,"")</f>
        <v/>
      </c>
      <c r="AF39" s="394" t="str">
        <f aca="false">IF(ISNUMBER(AD39),O39*12,"")</f>
        <v/>
      </c>
      <c r="AG39" s="395" t="str">
        <f aca="false">IF(ISNUMBER(AD39),"／12","")</f>
        <v/>
      </c>
      <c r="AH39" s="397" t="str">
        <f aca="false">IF(ISNUMBER(D39),P39,"")</f>
        <v/>
      </c>
      <c r="AI39" s="400" t="str">
        <f aca="false">IF(ISNUMBER(R39),R39,"")</f>
        <v/>
      </c>
      <c r="AJ39" s="566" t="str">
        <f aca="false">IF(ISNUMBER(AD39),S39,"")</f>
        <v/>
      </c>
      <c r="AK39" s="391" t="str">
        <f aca="false">IF(ISNUMBER(T39),T39,"")</f>
        <v/>
      </c>
      <c r="AL39" s="401"/>
      <c r="AN39" s="0" t="e">
        <f aca="false">IF(D39&lt;39172,IF(E39-DATEDIF(D39,39448,"m")/12*N39&gt;J39*0.5,E39-DATEDIF(D39,39448,"m")/12*N39,J39*0.5),"")</f>
        <v>#VALUE!</v>
      </c>
      <c r="AO39" s="567" t="e">
        <f aca="false">IF(D39&lt;39172,IF(I39/(N39/12)*30+D39&lt;39448,39448,I39/(N39/12)*30+D39),"")</f>
        <v>#VALUE!</v>
      </c>
      <c r="AP39" s="0" t="n">
        <f aca="false">IF(ISNUMBER(E39),DATEDIF(AO39,$J$2,"y"),0)</f>
        <v>0</v>
      </c>
    </row>
    <row r="40" customFormat="false" ht="13.25" hidden="false" customHeight="true" outlineLevel="0" collapsed="false">
      <c r="B40" s="568"/>
      <c r="C40" s="569" t="s">
        <v>240</v>
      </c>
      <c r="D40" s="514"/>
      <c r="E40" s="385"/>
      <c r="F40" s="419"/>
      <c r="G40" s="376"/>
      <c r="H40" s="378" t="str">
        <f aca="false">IF(ISTEXT(B40),IF(D40&lt;=$J$2,$J$2,D40),"")</f>
        <v/>
      </c>
      <c r="I40" s="379" t="str">
        <f aca="false">IF(ISTEXT(B40),IF(D40&gt;39172,E40,E40-E40*G40),"")</f>
        <v/>
      </c>
      <c r="J40" s="379" t="str">
        <f aca="false">IF(ISTEXT(B40),IF(D40&gt;39172,1,E40*G40),"")</f>
        <v/>
      </c>
      <c r="K40" s="380" t="str">
        <f aca="false">IF(ISNUMBER(D40),IF(H40=$J$2,DATEDIF(D40,$J$2,"m")/12,0),"")</f>
        <v/>
      </c>
      <c r="L40" s="380" t="str">
        <f aca="false">IF(ISNUMBER(F40),F40-K40,"")</f>
        <v/>
      </c>
      <c r="M40" s="382" t="str">
        <f aca="false">IF(ISNUMBER(E40),IF(D40&lt;39172,IF(L40&gt;0,E40-K40*N40,IF(AN40&lt;=J40,IF(AP40&gt;=5,1,J40-AP40*J40*0.2),IF(L40&gt;-5,J40-AP40*J40*0.2,1))),IF(D40&gt;$J$2,E40,IF(L40&gt;=0,E40-K40*N40,1))),"")</f>
        <v/>
      </c>
      <c r="N40" s="382" t="str">
        <f aca="false">IF(ISNUMBER(I40),I40/F40,"")</f>
        <v/>
      </c>
      <c r="O40" s="383" t="str">
        <f aca="false">IF(ISTEXT(B40),IF(AND(L40&gt;=1,H40=$J$2),1,IF(L40&lt;0,0,IF(L40&lt;1,L40,DATEDIF($D40,$J$3+1,"m")/12))),"")</f>
        <v/>
      </c>
      <c r="P40" s="386" t="str">
        <f aca="false">IF(ISNUMBER(E40),IF(D40&lt;39173,IF(M40&gt;J40,IF(M40&gt;J40+N40,IF(AND(L40&gt;0,H40&gt;$J$2),N40*O40,N40),I40-K40*N40),0),IF(M40&lt;=N40,M40-1,N40*O40)),"")</f>
        <v/>
      </c>
      <c r="Q40" s="386" t="str">
        <f aca="false">IF(ISNUMBER(E40),IF(D40&lt;39172,IF(L40&lt;0,IF(OR(L40&gt;-4,$J$2&lt;40909),J40/5,IF(OR(L40&gt;-5,$J$2&lt;41275),J40/5-1,0)),0),0),"")</f>
        <v/>
      </c>
      <c r="R40" s="385"/>
      <c r="S40" s="386" t="str">
        <f aca="false">IF(ISNUMBER(P40),ROUND(P40+Q40+R40,0),"")</f>
        <v/>
      </c>
      <c r="T40" s="382" t="str">
        <f aca="false">IF(ISNUMBER(S40),M40-S40,"")</f>
        <v/>
      </c>
      <c r="U40" s="0" t="str">
        <f aca="false">IF(ISNUMBER(E40),IF(D40&lt;$J$2,M40,0),"")</f>
        <v/>
      </c>
      <c r="V40" s="122"/>
      <c r="W40" s="388" t="str">
        <f aca="false">IF(ISTEXT(B40),B40,"")</f>
        <v/>
      </c>
      <c r="X40" s="392" t="str">
        <f aca="false">IF(ISBLANK(C40),"",C40)</f>
        <v> </v>
      </c>
      <c r="Y40" s="390" t="str">
        <f aca="false">IF(ISNUMBER(D40),D40,"")</f>
        <v/>
      </c>
      <c r="Z40" s="391" t="str">
        <f aca="false">IF(ISNUMBER(E40),E40,"")</f>
        <v/>
      </c>
      <c r="AA40" s="391" t="str">
        <f aca="false">IF(ISNUMBER(J40),J40,"")</f>
        <v/>
      </c>
      <c r="AB40" s="391" t="str">
        <f aca="false">IF(ISNUMBER(J40),I40,"")</f>
        <v/>
      </c>
      <c r="AC40" s="392" t="str">
        <f aca="false">IF(ISNUMBER(E40),IF(D40&gt;39172,"定額法",IF(Q40&gt;0,"５年均等","旧定額法")),"")</f>
        <v/>
      </c>
      <c r="AD40" s="392" t="str">
        <f aca="false">IF(ISNUMBER(F40),F40,"")</f>
        <v/>
      </c>
      <c r="AE40" s="565" t="str">
        <f aca="false">IF(ISNUMBER(AD40),1/AD40,"")</f>
        <v/>
      </c>
      <c r="AF40" s="394" t="str">
        <f aca="false">IF(ISNUMBER(AD40),O40*12,"")</f>
        <v/>
      </c>
      <c r="AG40" s="395" t="str">
        <f aca="false">IF(ISNUMBER(AD40),"／12","")</f>
        <v/>
      </c>
      <c r="AH40" s="397" t="str">
        <f aca="false">IF(ISNUMBER(D40),P40,"")</f>
        <v/>
      </c>
      <c r="AI40" s="400" t="str">
        <f aca="false">IF(ISNUMBER(R40),R40,"")</f>
        <v/>
      </c>
      <c r="AJ40" s="566" t="str">
        <f aca="false">IF(ISNUMBER(AD40),S40,"")</f>
        <v/>
      </c>
      <c r="AK40" s="391" t="str">
        <f aca="false">IF(ISNUMBER(T40),T40,"")</f>
        <v/>
      </c>
      <c r="AL40" s="401"/>
      <c r="AN40" s="0" t="e">
        <f aca="false">IF(D40&lt;39172,IF(E40-DATEDIF(D40,39448,"m")/12*N40&gt;J40*0.5,E40-DATEDIF(D40,39448,"m")/12*N40,J40*0.5),"")</f>
        <v>#VALUE!</v>
      </c>
      <c r="AO40" s="567" t="e">
        <f aca="false">IF(D40&lt;39172,IF(I40/(N40/12)*30+D40&lt;39448,39448,I40/(N40/12)*30+D40),"")</f>
        <v>#VALUE!</v>
      </c>
      <c r="AP40" s="0" t="n">
        <f aca="false">IF(ISNUMBER(E40),DATEDIF(AO40,$J$2,"y"),0)</f>
        <v>0</v>
      </c>
    </row>
    <row r="41" customFormat="false" ht="13.25" hidden="false" customHeight="true" outlineLevel="0" collapsed="false">
      <c r="B41" s="568"/>
      <c r="C41" s="569"/>
      <c r="D41" s="514"/>
      <c r="E41" s="385"/>
      <c r="F41" s="419"/>
      <c r="G41" s="376"/>
      <c r="H41" s="378" t="str">
        <f aca="false">IF(ISTEXT(B41),IF(D41&lt;=$J$2,$J$2,D41),"")</f>
        <v/>
      </c>
      <c r="I41" s="379" t="str">
        <f aca="false">IF(ISTEXT(B41),IF(D41&gt;39172,E41,E41-E41*G41),"")</f>
        <v/>
      </c>
      <c r="J41" s="379" t="str">
        <f aca="false">IF(ISTEXT(B41),IF(D41&gt;39172,1,E41*G41),"")</f>
        <v/>
      </c>
      <c r="K41" s="380" t="str">
        <f aca="false">IF(ISNUMBER(D41),IF(H41=$J$2,DATEDIF(D41,$J$2,"m")/12,0),"")</f>
        <v/>
      </c>
      <c r="L41" s="380" t="str">
        <f aca="false">IF(ISNUMBER(F41),F41-K41,"")</f>
        <v/>
      </c>
      <c r="M41" s="382" t="str">
        <f aca="false">IF(ISNUMBER(E41),IF(D41&lt;39172,IF(L41&gt;0,E41-K41*N41,IF(AN41&lt;=J41,IF(AP41&gt;=5,1,J41-AP41*J41*0.2),IF(L41&gt;-5,J41-AP41*J41*0.2,1))),IF(D41&gt;$J$2,E41,IF(L41&gt;=0,E41-K41*N41,1))),"")</f>
        <v/>
      </c>
      <c r="N41" s="382" t="str">
        <f aca="false">IF(ISNUMBER(I41),I41/F41,"")</f>
        <v/>
      </c>
      <c r="O41" s="383" t="str">
        <f aca="false">IF(ISTEXT(B41),IF(AND(L41&gt;=1,H41=$J$2),1,IF(L41&lt;0,0,IF(L41&lt;1,L41,DATEDIF($D41,$J$3+1,"m")/12))),"")</f>
        <v/>
      </c>
      <c r="P41" s="386" t="str">
        <f aca="false">IF(ISNUMBER(E41),IF(D41&lt;39173,IF(M41&gt;J41,IF(M41&gt;J41+N41,IF(AND(L41&gt;0,H41&gt;$J$2),N41*O41,N41),I41-K41*N41),0),IF(M41&lt;=N41,M41-1,N41*O41)),"")</f>
        <v/>
      </c>
      <c r="Q41" s="386" t="str">
        <f aca="false">IF(ISNUMBER(E41),IF(D41&lt;39172,IF(L41&lt;0,IF(OR(L41&gt;-4,$J$2&lt;40909),J41/5,IF(OR(L41&gt;-5,$J$2&lt;41275),J41/5-1,0)),0),0),"")</f>
        <v/>
      </c>
      <c r="R41" s="385"/>
      <c r="S41" s="386" t="str">
        <f aca="false">IF(ISNUMBER(P41),ROUND(P41+Q41+R41,0),"")</f>
        <v/>
      </c>
      <c r="T41" s="382" t="str">
        <f aca="false">IF(ISNUMBER(S41),M41-S41,"")</f>
        <v/>
      </c>
      <c r="U41" s="0" t="str">
        <f aca="false">IF(ISNUMBER(E41),IF(D41&lt;$J$2,M41,0),"")</f>
        <v/>
      </c>
      <c r="V41" s="122"/>
      <c r="W41" s="388" t="str">
        <f aca="false">IF(ISTEXT(B41),B41,"")</f>
        <v/>
      </c>
      <c r="X41" s="392" t="str">
        <f aca="false">IF(ISBLANK(C41),"",C41)</f>
        <v/>
      </c>
      <c r="Y41" s="390" t="str">
        <f aca="false">IF(ISNUMBER(D41),D41,"")</f>
        <v/>
      </c>
      <c r="Z41" s="391" t="str">
        <f aca="false">IF(ISNUMBER(E41),E41,"")</f>
        <v/>
      </c>
      <c r="AA41" s="391" t="str">
        <f aca="false">IF(ISNUMBER(J41),J41,"")</f>
        <v/>
      </c>
      <c r="AB41" s="391" t="str">
        <f aca="false">IF(ISNUMBER(J41),I41,"")</f>
        <v/>
      </c>
      <c r="AC41" s="392" t="str">
        <f aca="false">IF(ISNUMBER(E41),IF(D41&gt;39172,"定額法",IF(Q41&gt;0,"５年均等","旧定額法")),"")</f>
        <v/>
      </c>
      <c r="AD41" s="392" t="str">
        <f aca="false">IF(ISNUMBER(F41),F41,"")</f>
        <v/>
      </c>
      <c r="AE41" s="565" t="str">
        <f aca="false">IF(ISNUMBER(AD41),1/AD41,"")</f>
        <v/>
      </c>
      <c r="AF41" s="394" t="str">
        <f aca="false">IF(ISNUMBER(AD41),O41*12,"")</f>
        <v/>
      </c>
      <c r="AG41" s="395" t="str">
        <f aca="false">IF(ISNUMBER(AD41),"／12","")</f>
        <v/>
      </c>
      <c r="AH41" s="397" t="str">
        <f aca="false">IF(ISNUMBER(D41),P41,"")</f>
        <v/>
      </c>
      <c r="AI41" s="400" t="str">
        <f aca="false">IF(ISNUMBER(R41),R41,"")</f>
        <v/>
      </c>
      <c r="AJ41" s="566" t="str">
        <f aca="false">IF(ISNUMBER(AD41),S41,"")</f>
        <v/>
      </c>
      <c r="AK41" s="391" t="str">
        <f aca="false">IF(ISNUMBER(T41),T41,"")</f>
        <v/>
      </c>
      <c r="AL41" s="401"/>
      <c r="AN41" s="0" t="e">
        <f aca="false">IF(D41&lt;39172,IF(E41-DATEDIF(D41,39448,"m")/12*N41&gt;J41*0.5,E41-DATEDIF(D41,39448,"m")/12*N41,J41*0.5),"")</f>
        <v>#VALUE!</v>
      </c>
      <c r="AO41" s="567" t="e">
        <f aca="false">IF(D41&lt;39172,IF(I41/(N41/12)*30+D41&lt;39448,39448,I41/(N41/12)*30+D41),"")</f>
        <v>#VALUE!</v>
      </c>
      <c r="AP41" s="0" t="n">
        <f aca="false">IF(ISNUMBER(E41),DATEDIF(AO41,$J$2,"y"),0)</f>
        <v>0</v>
      </c>
    </row>
    <row r="42" customFormat="false" ht="13.25" hidden="false" customHeight="true" outlineLevel="0" collapsed="false">
      <c r="B42" s="570" t="s">
        <v>127</v>
      </c>
      <c r="C42" s="569"/>
      <c r="D42" s="466"/>
      <c r="E42" s="385" t="n">
        <f aca="false">SUM(E8:E40)</f>
        <v>0</v>
      </c>
      <c r="F42" s="419"/>
      <c r="G42" s="376"/>
      <c r="H42" s="378"/>
      <c r="I42" s="379"/>
      <c r="J42" s="379"/>
      <c r="K42" s="380"/>
      <c r="L42" s="380"/>
      <c r="M42" s="385" t="n">
        <f aca="false">SUM(M8:M40)</f>
        <v>0</v>
      </c>
      <c r="N42" s="385" t="n">
        <f aca="false">SUM(N8:N40)</f>
        <v>0</v>
      </c>
      <c r="O42" s="383"/>
      <c r="P42" s="385" t="n">
        <f aca="false">SUM(P8:P40)</f>
        <v>0</v>
      </c>
      <c r="Q42" s="385" t="n">
        <f aca="false">SUM(Q8:Q40)</f>
        <v>0</v>
      </c>
      <c r="R42" s="385"/>
      <c r="S42" s="385" t="n">
        <f aca="false">SUM(S8:S40)</f>
        <v>0</v>
      </c>
      <c r="T42" s="385" t="n">
        <f aca="false">SUM(T8:T40)</f>
        <v>0</v>
      </c>
      <c r="U42" s="385" t="n">
        <f aca="false">SUM(U8:U40)</f>
        <v>0</v>
      </c>
      <c r="W42" s="571" t="s">
        <v>241</v>
      </c>
      <c r="X42" s="492"/>
      <c r="Y42" s="572"/>
      <c r="Z42" s="573" t="n">
        <f aca="false">SUM(Z8:Z41)</f>
        <v>0</v>
      </c>
      <c r="AA42" s="573"/>
      <c r="AB42" s="573" t="n">
        <f aca="false">SUM(AB8:AB41)</f>
        <v>0</v>
      </c>
      <c r="AC42" s="571"/>
      <c r="AD42" s="492"/>
      <c r="AE42" s="492"/>
      <c r="AF42" s="574"/>
      <c r="AG42" s="575"/>
      <c r="AH42" s="492"/>
      <c r="AI42" s="494"/>
      <c r="AJ42" s="573" t="n">
        <f aca="false">ROUNDDOWN(SUM(AJ8:AJ41),0)</f>
        <v>0</v>
      </c>
      <c r="AK42" s="573" t="n">
        <f aca="false">ROUNDDOWN(SUM(AK8:AK41),0)</f>
        <v>0</v>
      </c>
      <c r="AL42" s="576"/>
    </row>
  </sheetData>
  <mergeCells count="34">
    <mergeCell ref="B2:D3"/>
    <mergeCell ref="J2:N2"/>
    <mergeCell ref="W2:Z2"/>
    <mergeCell ref="AB2:AC2"/>
    <mergeCell ref="AE2:AF2"/>
    <mergeCell ref="AG2:AH2"/>
    <mergeCell ref="J3:N3"/>
    <mergeCell ref="W5:W7"/>
    <mergeCell ref="X5:X7"/>
    <mergeCell ref="Y5:Y7"/>
    <mergeCell ref="Z5:Z6"/>
    <mergeCell ref="AA5:AA6"/>
    <mergeCell ref="AE5:AE6"/>
    <mergeCell ref="AF5:AG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R6:R7"/>
    <mergeCell ref="S6:S7"/>
    <mergeCell ref="T6:T7"/>
    <mergeCell ref="AF6:AG6"/>
    <mergeCell ref="AF7:AG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19" activeCellId="0" sqref="G19"/>
    </sheetView>
  </sheetViews>
  <sheetFormatPr defaultColWidth="8.8984375" defaultRowHeight="13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81"/>
    <col collapsed="false" customWidth="true" hidden="false" outlineLevel="0" max="3" min="3" style="1" width="16.18"/>
    <col collapsed="false" customWidth="true" hidden="false" outlineLevel="0" max="4" min="4" style="2" width="3.45"/>
    <col collapsed="false" customWidth="true" hidden="false" outlineLevel="0" max="5" min="5" style="577" width="8.45"/>
    <col collapsed="false" customWidth="true" hidden="false" outlineLevel="0" max="6" min="6" style="1" width="9.63"/>
    <col collapsed="false" customWidth="true" hidden="false" outlineLevel="0" max="7" min="7" style="577" width="9.44"/>
    <col collapsed="false" customWidth="true" hidden="false" outlineLevel="0" max="8" min="8" style="1" width="12.63"/>
    <col collapsed="false" customWidth="true" hidden="true" outlineLevel="0" max="9" min="9" style="578" width="10.63"/>
    <col collapsed="false" customWidth="true" hidden="false" outlineLevel="0" max="10" min="10" style="1" width="11.63"/>
    <col collapsed="false" customWidth="true" hidden="true" outlineLevel="0" max="11" min="11" style="1" width="9.17"/>
    <col collapsed="false" customWidth="true" hidden="false" outlineLevel="0" max="12" min="12" style="1" width="9.17"/>
    <col collapsed="false" customWidth="true" hidden="true" outlineLevel="0" max="13" min="13" style="1" width="9.36"/>
    <col collapsed="false" customWidth="true" hidden="true" outlineLevel="0" max="14" min="14" style="2" width="5.17"/>
    <col collapsed="false" customWidth="true" hidden="true" outlineLevel="0" max="15" min="15" style="2" width="7.08"/>
    <col collapsed="false" customWidth="true" hidden="true" outlineLevel="0" max="16" min="16" style="579" width="6.17"/>
    <col collapsed="false" customWidth="true" hidden="true" outlineLevel="0" max="17" min="17" style="1" width="5.63"/>
    <col collapsed="false" customWidth="true" hidden="true" outlineLevel="0" max="18" min="18" style="580" width="7.81"/>
    <col collapsed="false" customWidth="true" hidden="true" outlineLevel="0" max="19" min="19" style="580" width="8.81"/>
    <col collapsed="false" customWidth="true" hidden="true" outlineLevel="0" max="20" min="20" style="1" width="9.17"/>
    <col collapsed="false" customWidth="true" hidden="false" outlineLevel="0" max="21" min="21" style="1" width="10.17"/>
    <col collapsed="false" customWidth="true" hidden="true" outlineLevel="0" max="22" min="22" style="2" width="8.08"/>
    <col collapsed="false" customWidth="true" hidden="true" outlineLevel="0" max="24" min="23" style="1" width="9.81"/>
    <col collapsed="false" customWidth="true" hidden="false" outlineLevel="0" max="26" min="25" style="1" width="9.81"/>
    <col collapsed="false" customWidth="true" hidden="false" outlineLevel="0" max="27" min="27" style="1" width="10.08"/>
    <col collapsed="false" customWidth="true" hidden="true" outlineLevel="0" max="28" min="28" style="1" width="10.99"/>
    <col collapsed="false" customWidth="true" hidden="false" outlineLevel="0" max="29" min="29" style="0" width="6.17"/>
    <col collapsed="false" customWidth="true" hidden="false" outlineLevel="0" max="30" min="30" style="256" width="13.9"/>
    <col collapsed="false" customWidth="true" hidden="false" outlineLevel="0" max="31" min="31" style="0" width="4.45"/>
    <col collapsed="false" customWidth="true" hidden="false" outlineLevel="0" max="32" min="32" style="257" width="10.36"/>
    <col collapsed="false" customWidth="true" hidden="false" outlineLevel="0" max="33" min="33" style="258" width="10.81"/>
    <col collapsed="false" customWidth="true" hidden="false" outlineLevel="0" max="34" min="34" style="258" width="7.99"/>
    <col collapsed="false" customWidth="true" hidden="false" outlineLevel="0" max="35" min="35" style="258" width="10.44"/>
    <col collapsed="false" customWidth="true" hidden="false" outlineLevel="0" max="36" min="36" style="259" width="7.81"/>
    <col collapsed="false" customWidth="true" hidden="false" outlineLevel="0" max="37" min="37" style="0" width="4.36"/>
    <col collapsed="false" customWidth="true" hidden="false" outlineLevel="0" max="38" min="38" style="254" width="5.36"/>
    <col collapsed="false" customWidth="true" hidden="false" outlineLevel="0" max="39" min="39" style="0" width="3.45"/>
    <col collapsed="false" customWidth="true" hidden="false" outlineLevel="0" max="40" min="40" style="0" width="5.17"/>
    <col collapsed="false" customWidth="true" hidden="false" outlineLevel="0" max="41" min="41" style="0" width="9.81"/>
    <col collapsed="false" customWidth="true" hidden="false" outlineLevel="0" max="42" min="42" style="253" width="9.9"/>
    <col collapsed="false" customWidth="true" hidden="false" outlineLevel="0" max="43" min="43" style="253" width="12.36"/>
    <col collapsed="false" customWidth="true" hidden="false" outlineLevel="0" max="44" min="44" style="0" width="11.63"/>
    <col collapsed="false" customWidth="true" hidden="false" outlineLevel="0" max="45" min="45" style="261" width="13.99"/>
    <col collapsed="false" customWidth="true" hidden="true" outlineLevel="0" max="46" min="46" style="581" width="10.44"/>
    <col collapsed="false" customWidth="false" hidden="true" outlineLevel="0" max="47" min="47" style="1" width="8.9"/>
    <col collapsed="false" customWidth="false" hidden="true" outlineLevel="0" max="48" min="48" style="582" width="8.9"/>
    <col collapsed="false" customWidth="true" hidden="true" outlineLevel="0" max="49" min="49" style="1" width="9.17"/>
    <col collapsed="false" customWidth="false" hidden="true" outlineLevel="0" max="50" min="50" style="1" width="8.9"/>
    <col collapsed="false" customWidth="false" hidden="false" outlineLevel="0" max="257" min="51" style="1" width="8.9"/>
  </cols>
  <sheetData>
    <row r="1" customFormat="false" ht="16.5" hidden="false" customHeight="false" outlineLevel="0" collapsed="false">
      <c r="A1" s="583"/>
      <c r="B1" s="584" t="s">
        <v>242</v>
      </c>
      <c r="C1" s="584"/>
      <c r="D1" s="584"/>
      <c r="E1" s="584"/>
      <c r="F1" s="584"/>
      <c r="G1" s="585"/>
      <c r="H1" s="586" t="n">
        <v>39448</v>
      </c>
      <c r="I1" s="586" t="n">
        <v>39813</v>
      </c>
      <c r="J1" s="586" t="n">
        <v>39814</v>
      </c>
      <c r="K1" s="586" t="n">
        <v>40178</v>
      </c>
      <c r="L1" s="587" t="n">
        <v>39173</v>
      </c>
      <c r="M1" s="587" t="n">
        <v>37622</v>
      </c>
      <c r="N1" s="588"/>
      <c r="O1" s="588"/>
      <c r="P1" s="589"/>
      <c r="Q1" s="583"/>
      <c r="R1" s="590"/>
      <c r="S1" s="591"/>
      <c r="T1" s="583"/>
      <c r="U1" s="583"/>
      <c r="V1" s="588"/>
      <c r="W1" s="583"/>
      <c r="X1" s="583"/>
      <c r="Y1" s="583"/>
      <c r="Z1" s="583"/>
      <c r="AA1" s="583"/>
      <c r="AC1" s="122"/>
      <c r="AD1" s="270"/>
      <c r="AE1" s="271"/>
      <c r="AF1" s="272"/>
      <c r="AG1" s="273"/>
      <c r="AH1" s="273"/>
      <c r="AI1" s="273"/>
      <c r="AJ1" s="274"/>
      <c r="AK1" s="275"/>
      <c r="AL1" s="592"/>
      <c r="AM1" s="122"/>
      <c r="AN1" s="122"/>
      <c r="AO1" s="122"/>
      <c r="AP1" s="516" t="s">
        <v>243</v>
      </c>
      <c r="AQ1" s="516"/>
      <c r="AR1" s="277"/>
      <c r="AS1" s="122"/>
    </row>
    <row r="2" customFormat="false" ht="16.5" hidden="false" customHeight="false" outlineLevel="0" collapsed="false">
      <c r="A2" s="583"/>
      <c r="B2" s="584"/>
      <c r="C2" s="584"/>
      <c r="D2" s="584"/>
      <c r="E2" s="584"/>
      <c r="F2" s="584"/>
      <c r="G2" s="585"/>
      <c r="H2" s="593"/>
      <c r="I2" s="593"/>
      <c r="J2" s="593"/>
      <c r="K2" s="593"/>
      <c r="L2" s="593"/>
      <c r="M2" s="594"/>
      <c r="N2" s="588"/>
      <c r="O2" s="588"/>
      <c r="P2" s="589"/>
      <c r="Q2" s="583"/>
      <c r="R2" s="591"/>
      <c r="S2" s="591"/>
      <c r="T2" s="583"/>
      <c r="U2" s="583"/>
      <c r="V2" s="595"/>
      <c r="W2" s="583"/>
      <c r="X2" s="583"/>
      <c r="Y2" s="583"/>
      <c r="Z2" s="583"/>
      <c r="AA2" s="583"/>
      <c r="AC2" s="122"/>
      <c r="AD2" s="524" t="s">
        <v>212</v>
      </c>
      <c r="AE2" s="524"/>
      <c r="AF2" s="524"/>
      <c r="AG2" s="524"/>
      <c r="AH2" s="525"/>
      <c r="AI2" s="526"/>
      <c r="AJ2" s="526"/>
      <c r="AK2" s="527"/>
      <c r="AL2" s="528" t="s">
        <v>94</v>
      </c>
      <c r="AM2" s="528"/>
      <c r="AN2" s="298" t="str">
        <f aca="false">IF(ISTEXT(H3),H3,"")</f>
        <v/>
      </c>
      <c r="AO2" s="298"/>
      <c r="AP2" s="516"/>
      <c r="AQ2" s="516"/>
      <c r="AR2" s="277"/>
      <c r="AS2" s="122"/>
    </row>
    <row r="3" customFormat="false" ht="16.5" hidden="false" customHeight="false" outlineLevel="0" collapsed="false">
      <c r="A3" s="583"/>
      <c r="B3" s="596"/>
      <c r="C3" s="596"/>
      <c r="D3" s="597"/>
      <c r="E3" s="598"/>
      <c r="F3" s="599"/>
      <c r="G3" s="600" t="s">
        <v>135</v>
      </c>
      <c r="H3" s="601" t="str">
        <f aca="false">IF(ISTEXT(資産台帳!C8),資産台帳!C8,"")</f>
        <v/>
      </c>
      <c r="I3" s="601"/>
      <c r="J3" s="601"/>
      <c r="K3" s="602"/>
      <c r="L3" s="583"/>
      <c r="M3" s="583"/>
      <c r="N3" s="588"/>
      <c r="O3" s="588"/>
      <c r="P3" s="589"/>
      <c r="Q3" s="583"/>
      <c r="R3" s="591"/>
      <c r="S3" s="591"/>
      <c r="T3" s="583"/>
      <c r="U3" s="583"/>
      <c r="V3" s="595"/>
      <c r="W3" s="583"/>
      <c r="X3" s="583"/>
      <c r="Y3" s="583"/>
      <c r="Z3" s="583"/>
      <c r="AA3" s="583"/>
      <c r="AC3" s="122"/>
      <c r="AD3" s="306"/>
      <c r="AE3" s="275"/>
      <c r="AF3" s="272"/>
      <c r="AG3" s="273"/>
      <c r="AH3" s="273"/>
      <c r="AI3" s="273"/>
      <c r="AJ3" s="274"/>
      <c r="AK3" s="275"/>
      <c r="AL3" s="515"/>
      <c r="AM3" s="122"/>
      <c r="AN3" s="122"/>
      <c r="AO3" s="122"/>
      <c r="AP3" s="516"/>
      <c r="AQ3" s="516"/>
      <c r="AR3" s="277"/>
      <c r="AS3" s="122"/>
      <c r="AT3" s="603"/>
    </row>
    <row r="4" customFormat="false" ht="9.75" hidden="false" customHeight="true" outlineLevel="0" collapsed="false">
      <c r="A4" s="583"/>
      <c r="B4" s="596"/>
      <c r="C4" s="596"/>
      <c r="D4" s="597"/>
      <c r="E4" s="1"/>
      <c r="F4" s="604"/>
      <c r="G4" s="1"/>
      <c r="I4" s="1"/>
      <c r="N4" s="1"/>
      <c r="O4" s="1"/>
      <c r="P4" s="1"/>
      <c r="R4" s="1"/>
      <c r="S4" s="1"/>
      <c r="V4" s="595"/>
      <c r="W4" s="583"/>
      <c r="X4" s="583"/>
      <c r="Y4" s="583"/>
      <c r="Z4" s="583"/>
      <c r="AA4" s="583"/>
      <c r="AC4" s="122"/>
      <c r="AD4" s="306"/>
      <c r="AE4" s="275"/>
      <c r="AF4" s="272"/>
      <c r="AG4" s="273"/>
      <c r="AH4" s="273"/>
      <c r="AI4" s="273"/>
      <c r="AJ4" s="274"/>
      <c r="AK4" s="275"/>
      <c r="AL4" s="515"/>
      <c r="AM4" s="122"/>
      <c r="AN4" s="122"/>
      <c r="AO4" s="122"/>
      <c r="AP4" s="516"/>
      <c r="AQ4" s="516"/>
      <c r="AR4" s="277"/>
      <c r="AS4" s="122"/>
      <c r="AT4" s="603"/>
    </row>
    <row r="5" customFormat="false" ht="14.25" hidden="false" customHeight="true" outlineLevel="0" collapsed="false">
      <c r="A5" s="583"/>
      <c r="B5" s="605" t="s">
        <v>244</v>
      </c>
      <c r="C5" s="606" t="str">
        <f aca="false">IF(ISNUMBER(資産台帳!K3),資産台帳!K3,"")</f>
        <v/>
      </c>
      <c r="D5" s="607"/>
      <c r="E5" s="608" t="s">
        <v>245</v>
      </c>
      <c r="F5" s="608"/>
      <c r="G5" s="608"/>
      <c r="H5" s="608"/>
      <c r="I5" s="608"/>
      <c r="J5" s="608"/>
      <c r="K5" s="608"/>
      <c r="L5" s="608"/>
      <c r="M5" s="608"/>
      <c r="N5" s="608"/>
      <c r="O5" s="608"/>
      <c r="P5" s="608"/>
      <c r="Q5" s="608"/>
      <c r="R5" s="608"/>
      <c r="S5" s="608"/>
      <c r="T5" s="608"/>
      <c r="U5" s="608"/>
      <c r="V5" s="595"/>
      <c r="W5" s="583"/>
      <c r="X5" s="583"/>
      <c r="Y5" s="583"/>
      <c r="Z5" s="583"/>
      <c r="AA5" s="583"/>
      <c r="AC5" s="122"/>
      <c r="AD5" s="0"/>
      <c r="AF5" s="0"/>
      <c r="AG5" s="0"/>
      <c r="AH5" s="0"/>
      <c r="AI5" s="0"/>
      <c r="AJ5" s="0"/>
      <c r="AL5" s="0"/>
      <c r="AT5" s="603"/>
    </row>
    <row r="6" customFormat="false" ht="15" hidden="false" customHeight="true" outlineLevel="0" collapsed="false">
      <c r="A6" s="583"/>
      <c r="B6" s="609" t="s">
        <v>246</v>
      </c>
      <c r="C6" s="610" t="str">
        <f aca="false">IF(ISNUMBER(資産台帳!K4),資産台帳!K4,"")</f>
        <v/>
      </c>
      <c r="D6" s="611"/>
      <c r="E6" s="612"/>
      <c r="F6" s="613"/>
      <c r="G6" s="612"/>
      <c r="H6" s="588"/>
      <c r="I6" s="614"/>
      <c r="J6" s="588"/>
      <c r="K6" s="588"/>
      <c r="L6" s="588"/>
      <c r="M6" s="588"/>
      <c r="N6" s="588"/>
      <c r="O6" s="588"/>
      <c r="P6" s="589"/>
      <c r="Q6" s="588"/>
      <c r="R6" s="615"/>
      <c r="S6" s="615"/>
      <c r="T6" s="588"/>
      <c r="U6" s="588"/>
      <c r="V6" s="588"/>
      <c r="W6" s="588"/>
      <c r="X6" s="583"/>
      <c r="Y6" s="583"/>
      <c r="Z6" s="616"/>
      <c r="AA6" s="583"/>
      <c r="AC6" s="346"/>
      <c r="AD6" s="311" t="s">
        <v>213</v>
      </c>
      <c r="AE6" s="311" t="s">
        <v>214</v>
      </c>
      <c r="AF6" s="312" t="s">
        <v>247</v>
      </c>
      <c r="AG6" s="313" t="s">
        <v>141</v>
      </c>
      <c r="AH6" s="313" t="s">
        <v>216</v>
      </c>
      <c r="AI6" s="313" t="s">
        <v>142</v>
      </c>
      <c r="AJ6" s="314" t="s">
        <v>143</v>
      </c>
      <c r="AK6" s="315" t="s">
        <v>144</v>
      </c>
      <c r="AL6" s="532" t="s">
        <v>145</v>
      </c>
      <c r="AM6" s="317" t="str">
        <f aca="false">IF(ISNUMBER($C$5),$C$5-6574,"")</f>
        <v/>
      </c>
      <c r="AN6" s="317"/>
      <c r="AO6" s="617" t="str">
        <f aca="false">IF(ISNUMBER($C$5),$C$5-6574,"")</f>
        <v/>
      </c>
      <c r="AP6" s="533" t="s">
        <v>146</v>
      </c>
      <c r="AQ6" s="617" t="str">
        <f aca="false">IF(ISNUMBER($C$5),$C$5-6574,"")</f>
        <v/>
      </c>
      <c r="AR6" s="319" t="s">
        <v>148</v>
      </c>
      <c r="AS6" s="534"/>
      <c r="AT6" s="603"/>
    </row>
    <row r="7" customFormat="false" ht="13" hidden="false" customHeight="true" outlineLevel="0" collapsed="false">
      <c r="A7" s="583"/>
      <c r="B7" s="618"/>
      <c r="C7" s="619"/>
      <c r="D7" s="620" t="s">
        <v>248</v>
      </c>
      <c r="E7" s="621" t="s">
        <v>249</v>
      </c>
      <c r="F7" s="621"/>
      <c r="G7" s="621" t="s">
        <v>250</v>
      </c>
      <c r="H7" s="621"/>
      <c r="I7" s="622" t="s">
        <v>251</v>
      </c>
      <c r="J7" s="623" t="s">
        <v>252</v>
      </c>
      <c r="K7" s="623" t="s">
        <v>216</v>
      </c>
      <c r="L7" s="623" t="s">
        <v>253</v>
      </c>
      <c r="M7" s="624" t="s">
        <v>254</v>
      </c>
      <c r="N7" s="623" t="s">
        <v>130</v>
      </c>
      <c r="O7" s="625" t="s">
        <v>255</v>
      </c>
      <c r="P7" s="625" t="s">
        <v>256</v>
      </c>
      <c r="Q7" s="626" t="s">
        <v>257</v>
      </c>
      <c r="R7" s="627" t="s">
        <v>254</v>
      </c>
      <c r="S7" s="627" t="s">
        <v>258</v>
      </c>
      <c r="T7" s="626" t="s">
        <v>259</v>
      </c>
      <c r="U7" s="628" t="s">
        <v>260</v>
      </c>
      <c r="V7" s="623" t="s">
        <v>228</v>
      </c>
      <c r="W7" s="623" t="s">
        <v>261</v>
      </c>
      <c r="X7" s="624" t="s">
        <v>184</v>
      </c>
      <c r="Y7" s="624" t="s">
        <v>262</v>
      </c>
      <c r="Z7" s="623" t="s">
        <v>263</v>
      </c>
      <c r="AA7" s="623" t="s">
        <v>264</v>
      </c>
      <c r="AB7" s="629" t="s">
        <v>231</v>
      </c>
      <c r="AC7" s="346"/>
      <c r="AD7" s="311"/>
      <c r="AE7" s="311"/>
      <c r="AF7" s="312"/>
      <c r="AG7" s="313"/>
      <c r="AH7" s="313"/>
      <c r="AI7" s="347" t="s">
        <v>173</v>
      </c>
      <c r="AJ7" s="348" t="s">
        <v>174</v>
      </c>
      <c r="AK7" s="349" t="s">
        <v>175</v>
      </c>
      <c r="AL7" s="532"/>
      <c r="AM7" s="350" t="s">
        <v>176</v>
      </c>
      <c r="AN7" s="350"/>
      <c r="AO7" s="350" t="s">
        <v>177</v>
      </c>
      <c r="AP7" s="550" t="s">
        <v>178</v>
      </c>
      <c r="AQ7" s="550" t="s">
        <v>232</v>
      </c>
      <c r="AR7" s="551" t="s">
        <v>182</v>
      </c>
      <c r="AS7" s="552" t="s">
        <v>149</v>
      </c>
      <c r="AT7" s="603"/>
      <c r="AU7" s="355" t="s">
        <v>183</v>
      </c>
      <c r="AV7" s="630" t="s">
        <v>184</v>
      </c>
      <c r="AW7" s="355" t="s">
        <v>184</v>
      </c>
      <c r="AX7" s="631" t="s">
        <v>265</v>
      </c>
    </row>
    <row r="8" customFormat="false" ht="13.5" hidden="false" customHeight="false" outlineLevel="0" collapsed="false">
      <c r="A8" s="583"/>
      <c r="B8" s="632" t="s">
        <v>81</v>
      </c>
      <c r="C8" s="633" t="s">
        <v>266</v>
      </c>
      <c r="D8" s="620"/>
      <c r="E8" s="634" t="s">
        <v>267</v>
      </c>
      <c r="F8" s="635" t="s">
        <v>99</v>
      </c>
      <c r="G8" s="634" t="s">
        <v>267</v>
      </c>
      <c r="H8" s="636" t="s">
        <v>148</v>
      </c>
      <c r="I8" s="637" t="s">
        <v>268</v>
      </c>
      <c r="J8" s="623"/>
      <c r="K8" s="623"/>
      <c r="L8" s="623"/>
      <c r="M8" s="638" t="s">
        <v>178</v>
      </c>
      <c r="N8" s="623"/>
      <c r="O8" s="639" t="s">
        <v>175</v>
      </c>
      <c r="P8" s="639" t="s">
        <v>175</v>
      </c>
      <c r="Q8" s="640" t="s">
        <v>175</v>
      </c>
      <c r="R8" s="641" t="s">
        <v>269</v>
      </c>
      <c r="S8" s="641" t="s">
        <v>270</v>
      </c>
      <c r="T8" s="640" t="s">
        <v>271</v>
      </c>
      <c r="U8" s="628"/>
      <c r="V8" s="623"/>
      <c r="W8" s="623"/>
      <c r="X8" s="638" t="s">
        <v>187</v>
      </c>
      <c r="Y8" s="638" t="s">
        <v>272</v>
      </c>
      <c r="Z8" s="623"/>
      <c r="AA8" s="623"/>
      <c r="AB8" s="629" t="s">
        <v>273</v>
      </c>
      <c r="AC8" s="122"/>
      <c r="AD8" s="311"/>
      <c r="AE8" s="311"/>
      <c r="AF8" s="312"/>
      <c r="AG8" s="359" t="s">
        <v>188</v>
      </c>
      <c r="AH8" s="359" t="s">
        <v>189</v>
      </c>
      <c r="AI8" s="642" t="s">
        <v>234</v>
      </c>
      <c r="AJ8" s="643"/>
      <c r="AK8" s="643"/>
      <c r="AL8" s="644" t="s">
        <v>235</v>
      </c>
      <c r="AM8" s="645" t="s">
        <v>236</v>
      </c>
      <c r="AN8" s="645"/>
      <c r="AO8" s="363" t="s">
        <v>237</v>
      </c>
      <c r="AP8" s="359" t="s">
        <v>238</v>
      </c>
      <c r="AQ8" s="359" t="s">
        <v>239</v>
      </c>
      <c r="AR8" s="364" t="s">
        <v>197</v>
      </c>
      <c r="AS8" s="367"/>
      <c r="AT8" s="603"/>
      <c r="AU8" s="369" t="s">
        <v>198</v>
      </c>
      <c r="AV8" s="646" t="s">
        <v>199</v>
      </c>
      <c r="AW8" s="369" t="s">
        <v>200</v>
      </c>
      <c r="AX8" s="631" t="s">
        <v>274</v>
      </c>
    </row>
    <row r="9" customFormat="false" ht="13" hidden="false" customHeight="false" outlineLevel="0" collapsed="false">
      <c r="A9" s="583"/>
      <c r="B9" s="647" t="n">
        <v>1</v>
      </c>
      <c r="C9" s="648"/>
      <c r="D9" s="649"/>
      <c r="E9" s="650"/>
      <c r="F9" s="651"/>
      <c r="G9" s="650"/>
      <c r="H9" s="652"/>
      <c r="I9" s="653" t="str">
        <f aca="false">IF(ISNUMBER(E9),IF(E9&gt;=$C$5,E9,$C$5),"")</f>
        <v/>
      </c>
      <c r="J9" s="654" t="str">
        <f aca="false">IF(ISNUMBER(F9),IF(E9&gt;39172,F9,F9-K9),"")</f>
        <v/>
      </c>
      <c r="K9" s="654" t="str">
        <f aca="false">IF(ISNUMBER(F9),IF(E9&gt;39172,1,IF(F9&gt;=200000,100000,F9*0.5)),"")</f>
        <v/>
      </c>
      <c r="L9" s="654" t="str">
        <f aca="false">IF(ISNUMBER(F9),IF(E9&gt;39172,J9*0.167,J9*0.166),"")</f>
        <v/>
      </c>
      <c r="M9" s="654" t="str">
        <f aca="false">IF(ISNUMBER(F9),J9*0.2,"")</f>
        <v/>
      </c>
      <c r="N9" s="655" t="str">
        <f aca="false">IF(ISTEXT(C9),6,"")</f>
        <v/>
      </c>
      <c r="O9" s="656" t="str">
        <f aca="false">IF(ISNUMBER(D9),IF(E9&gt;$C$5,0,IF(E9&gt;$J$1,(DATEDIF(E9,$C$5,"m"))/12,(DATEDIF($J$1,$C$5,"m"))/12)),"")</f>
        <v/>
      </c>
      <c r="P9" s="656" t="str">
        <f aca="false">IF(ISNUMBER(E9),IF(E9&lt;$J$1,(DATEDIF($E9,$J$1+1,"m"))/12,0),"")</f>
        <v/>
      </c>
      <c r="Q9" s="657" t="str">
        <f aca="false">IF(ISNUMBER(E9),(60-DATEDIF($E9,$I9+1,"m"))/12,"")</f>
        <v/>
      </c>
      <c r="R9" s="658" t="str">
        <f aca="false">IF(ISNUMBER(F9),F9-T9,"")</f>
        <v/>
      </c>
      <c r="S9" s="658" t="str">
        <f aca="false">IF(ISNUMBER(F9),IF(L9*O9+T9+1&lt;J9,L9*O9,IF(E9&gt;39172,J9-T9-1,IF(T9&lt;=J9,J9-T9+K9*0.2*AW9,0))),"")</f>
        <v/>
      </c>
      <c r="T9" s="659" t="str">
        <f aca="false">IF(ISNUMBER(F9),IF(E9&gt;$K$1,0,IF(E9&lt;39172,IF(M9*P9&lt;J9,M9*P9,IF(AU9&lt;=K9,IF(AW9&gt;=5,F9-1,J9+(AW9*K9*0.2)),IF(Q9&gt;-5,J9+AW9*K9*0.2,F9-1))),M9*P9)),"")</f>
        <v/>
      </c>
      <c r="U9" s="660" t="str">
        <f aca="false">IF(ISNUMBER(F9),IF(R9-S9&lt;1,1,F9-(S9+T9)),"")</f>
        <v/>
      </c>
      <c r="V9" s="661" t="str">
        <f aca="false">IF(ISNUMBER(E9),IF(AND(Q9&gt;0,Q9&lt;1),Q9,IF(AND(E9&lt;=$C$5,Q9&gt;=1),1,IF(E9&gt;=$C$5,DATEDIF($E9,$C$6+1,"m")/12,0))),"")</f>
        <v/>
      </c>
      <c r="W9" s="654" t="str">
        <f aca="false">IF(ISNUMBER(F9),IF(ISNUMBER(G9),0,IF(E9&gt;$C$5,L9*V9,IF(E9&lt;39172,IF(K9&lt;U9,IF(U9-K9&gt;L9,L9,U9-K9),0),IF(U9&gt;L9,L9,IF(U9&gt;1,U9-1,0)))))," ")</f>
        <v> </v>
      </c>
      <c r="X9" s="654" t="str">
        <f aca="false">IF(ISNUMBER(F9),IF(E9&lt;39172,IF(U9=1,0,IF(U9&gt;K9/5,K9/5,K9/5-1)),0),"")</f>
        <v/>
      </c>
      <c r="Y9" s="654" t="str">
        <f aca="false">IF(ISNUMBER(F9),IF(ISNUMBER(G9),H9,ROUNDUP(W9+X9,0)),"")</f>
        <v/>
      </c>
      <c r="Z9" s="654" t="str">
        <f aca="false">IF(ISNUMBER(F9),IF(ISNUMBER(H9),0,IF(E9&gt;$C$5,F9-Y9,U9-Y9))," ")</f>
        <v> </v>
      </c>
      <c r="AA9" s="654" t="str">
        <f aca="false">IF(ISNUMBER(G9),"除却"," ")</f>
        <v> </v>
      </c>
      <c r="AB9" s="1" t="str">
        <f aca="false">IF(ISNUMBER(F9),IF(E9&lt;$C$5,U9,0),"")</f>
        <v/>
      </c>
      <c r="AC9" s="122"/>
      <c r="AD9" s="662" t="str">
        <f aca="false">IF(ISTEXT(C9),C9,"")</f>
        <v/>
      </c>
      <c r="AE9" s="556" t="str">
        <f aca="false">IF(ISNUMBER(D9),D9,"")</f>
        <v/>
      </c>
      <c r="AF9" s="663" t="str">
        <f aca="false">IF(ISNUMBER(E9),E9,"")</f>
        <v/>
      </c>
      <c r="AG9" s="664" t="str">
        <f aca="false">IF(ISNUMBER(F9),F9,"")</f>
        <v/>
      </c>
      <c r="AH9" s="664" t="str">
        <f aca="false">IF(ISNUMBER(K9),K9,"")</f>
        <v/>
      </c>
      <c r="AI9" s="664" t="str">
        <f aca="false">IF(ISNUMBER(J9),J9,"")</f>
        <v/>
      </c>
      <c r="AJ9" s="556" t="str">
        <f aca="false">IF(ISTEXT(C9),IF(E9&gt;39172,"定額法",IF(X9&gt;0,"５年均等",IF(ISNUMBER(G9),"除却","旧定額法"))),"")</f>
        <v/>
      </c>
      <c r="AK9" s="556" t="str">
        <f aca="false">IF(ISNUMBER(N9),N9,"")</f>
        <v/>
      </c>
      <c r="AL9" s="557" t="str">
        <f aca="false">IF(ISNUMBER(AK9),IF(E9&lt;39172,"0.166","0.167"),"")</f>
        <v/>
      </c>
      <c r="AM9" s="665" t="str">
        <f aca="false">IF(ISNUMBER(AK9),V9*12,"")</f>
        <v/>
      </c>
      <c r="AN9" s="666" t="str">
        <f aca="false">IF(ISNUMBER(AK9),"／12","")</f>
        <v/>
      </c>
      <c r="AO9" s="667" t="str">
        <f aca="false">IF(ISNUMBER(AK9),Y9,"")</f>
        <v/>
      </c>
      <c r="AP9" s="668"/>
      <c r="AQ9" s="669" t="str">
        <f aca="false">IF(ISNUMBER(F9),Y9+AP9,"")</f>
        <v/>
      </c>
      <c r="AR9" s="664" t="str">
        <f aca="false">IF(ISNUMBER(Z9),Z9,"")</f>
        <v/>
      </c>
      <c r="AS9" s="670" t="str">
        <f aca="false">IF(ISNUMBER(G9),"除却","")</f>
        <v/>
      </c>
      <c r="AT9" s="603" t="n">
        <f aca="false">IF(E9&lt;39173,DATEDIF(E9,39448,"m")/12,"")</f>
        <v>108</v>
      </c>
      <c r="AU9" s="581" t="e">
        <f aca="false">IF(E9&lt;39173,IF(F9-AT9*M9&lt;=K9,K9,F9-DATEDIF(E9,39448,"m")*(M9/12)),"")</f>
        <v>#VALUE!</v>
      </c>
      <c r="AV9" s="582" t="e">
        <f aca="false">IF(E9&lt;39172,IF(J9/(M9/12)*30.4+E9&lt;39448,39448,39813+365*AX9),"")</f>
        <v>#VALUE!</v>
      </c>
      <c r="AW9" s="1" t="n">
        <f aca="false">IF(ISNUMBER(F9),IF(AV9&gt;$C$5,0,DATEDIF(AV9,$C$5,"y")),0)</f>
        <v>0</v>
      </c>
      <c r="AX9" s="1" t="e">
        <f aca="false">IF(E9&lt;$J$1,ROUNDDOWN(((AU9-K9)/L9),0))</f>
        <v>#VALUE!</v>
      </c>
    </row>
    <row r="10" customFormat="false" ht="13" hidden="false" customHeight="false" outlineLevel="0" collapsed="false">
      <c r="A10" s="583"/>
      <c r="B10" s="671" t="n">
        <v>2</v>
      </c>
      <c r="C10" s="648"/>
      <c r="D10" s="649"/>
      <c r="E10" s="650"/>
      <c r="F10" s="651"/>
      <c r="G10" s="650"/>
      <c r="H10" s="672"/>
      <c r="I10" s="673" t="str">
        <f aca="false">IF(ISNUMBER(E10),IF(E10&gt;=$C$5,E10,$C$5),"")</f>
        <v/>
      </c>
      <c r="J10" s="674" t="str">
        <f aca="false">IF(ISNUMBER(F10),IF(E10&gt;39172,F10,F10-K10),"")</f>
        <v/>
      </c>
      <c r="K10" s="674" t="str">
        <f aca="false">IF(ISNUMBER(F10),IF(E10&gt;39172,1,IF(F10&gt;=200000,100000,F10*0.5)),"")</f>
        <v/>
      </c>
      <c r="L10" s="674" t="str">
        <f aca="false">IF(ISNUMBER(F10),IF(E10&gt;39172,J10*0.167,J10*0.166),"")</f>
        <v/>
      </c>
      <c r="M10" s="674" t="str">
        <f aca="false">IF(ISNUMBER(F10),J10*0.2,"")</f>
        <v/>
      </c>
      <c r="N10" s="675" t="str">
        <f aca="false">IF(ISTEXT(C10),6,"")</f>
        <v/>
      </c>
      <c r="O10" s="676" t="str">
        <f aca="false">IF(ISNUMBER(D10),IF(E10&gt;$C$5,0,IF(E10&gt;$J$1,(DATEDIF(E10,$C$5,"m"))/12,(DATEDIF($J$1,$C$5,"m"))/12)),"")</f>
        <v/>
      </c>
      <c r="P10" s="676" t="str">
        <f aca="false">IF(ISNUMBER(E10),IF(E10&lt;$J$1,(DATEDIF($E10,$J$1+1,"m"))/12,0),"")</f>
        <v/>
      </c>
      <c r="Q10" s="677" t="str">
        <f aca="false">IF(ISNUMBER(E10),(60-DATEDIF($E10,$I10+1,"m"))/12,"")</f>
        <v/>
      </c>
      <c r="R10" s="678" t="str">
        <f aca="false">IF(ISNUMBER(F10),F10-T10,"")</f>
        <v/>
      </c>
      <c r="S10" s="678" t="str">
        <f aca="false">IF(ISNUMBER(F10),IF(L10*O10+T10+1&lt;J10,L10*O10,IF(E10&gt;39172,J10-T10-1,IF(T10&lt;=J10,J10-T10+K10*0.2*AW10,0))),"")</f>
        <v/>
      </c>
      <c r="T10" s="679" t="str">
        <f aca="false">IF(ISNUMBER(F10),IF(E10&gt;$K$1,0,IF(E10&lt;39172,IF(M10*P10&lt;J10,M10*P10,IF(AU10&lt;=K10,IF(AW10&gt;=5,F10-1,J10+(AW10*K10*0.2)),IF(Q10&gt;-5,J10+AW10*K10*0.2,F10-1))),M10*P10)),"")</f>
        <v/>
      </c>
      <c r="U10" s="680" t="str">
        <f aca="false">IF(ISNUMBER(F10),IF(R10-S10&lt;1,1,F10-(S10+T10)),"")</f>
        <v/>
      </c>
      <c r="V10" s="681" t="str">
        <f aca="false">IF(ISNUMBER(E10),IF(AND(Q10&gt;0,Q10&lt;1),Q10,IF(AND(E10&lt;=$C$5,Q10&gt;=1),1,IF(E10&gt;=$C$5,DATEDIF($E10,$C$6+1,"m")/12,0))),"")</f>
        <v/>
      </c>
      <c r="W10" s="674" t="str">
        <f aca="false">IF(ISNUMBER(F10),IF(ISNUMBER(G10),0,IF(E10&gt;$C$5,L10*V10,IF(E10&lt;39172,IF(K10&lt;U10,IF(U10-K10&gt;L10,L10,U10-K10),0),IF(U10&gt;L10,L10,IF(U10&gt;1,U10-1,0)))))," ")</f>
        <v> </v>
      </c>
      <c r="X10" s="674" t="str">
        <f aca="false">IF(ISNUMBER(F10),IF(E10&lt;39172,IF(U10=1,0,IF(U10&gt;K10/5,K10/5,K10/5-1)),0),"")</f>
        <v/>
      </c>
      <c r="Y10" s="654" t="str">
        <f aca="false">IF(ISNUMBER(F10),IF(ISNUMBER(G10),H10,ROUNDUP(W10+X10,0)),"")</f>
        <v/>
      </c>
      <c r="Z10" s="674" t="str">
        <f aca="false">IF(ISNUMBER(F10),IF(ISNUMBER(H10),0,IF(E10&gt;$C$5,F10-Y10,U10-Y10))," ")</f>
        <v> </v>
      </c>
      <c r="AA10" s="674" t="str">
        <f aca="false">IF(ISNUMBER(G10),"除却"," ")</f>
        <v> </v>
      </c>
      <c r="AB10" s="1" t="str">
        <f aca="false">IF(ISNUMBER(F10),IF(E10&lt;$C$5,U10,0),"")</f>
        <v/>
      </c>
      <c r="AC10" s="122"/>
      <c r="AD10" s="388" t="str">
        <f aca="false">IF(ISTEXT(C10),C10,"")</f>
        <v/>
      </c>
      <c r="AE10" s="392" t="str">
        <f aca="false">IF(ISNUMBER(D10),D10,"")</f>
        <v/>
      </c>
      <c r="AF10" s="390" t="str">
        <f aca="false">IF(ISNUMBER(E10),E10,"")</f>
        <v/>
      </c>
      <c r="AG10" s="391" t="str">
        <f aca="false">IF(ISNUMBER(F10),F10,"")</f>
        <v/>
      </c>
      <c r="AH10" s="391" t="str">
        <f aca="false">IF(ISNUMBER(K10),K10,"")</f>
        <v/>
      </c>
      <c r="AI10" s="391" t="str">
        <f aca="false">IF(ISNUMBER(J10),J10,"")</f>
        <v/>
      </c>
      <c r="AJ10" s="392" t="str">
        <f aca="false">IF(ISTEXT(C10),IF(E10&gt;39172,"定額法",IF(X10&gt;0,"５年均等",IF(ISNUMBER(G10),"除却","旧定額法"))),"")</f>
        <v/>
      </c>
      <c r="AK10" s="392" t="str">
        <f aca="false">IF(ISNUMBER(N10),N10,"")</f>
        <v/>
      </c>
      <c r="AL10" s="682" t="str">
        <f aca="false">IF(ISNUMBER(AK10),IF(E10&lt;39172,"0.166","0.167"),"")</f>
        <v/>
      </c>
      <c r="AM10" s="394" t="str">
        <f aca="false">IF(ISNUMBER(AK10),V10*12,"")</f>
        <v/>
      </c>
      <c r="AN10" s="395" t="str">
        <f aca="false">IF(ISNUMBER(AK10),"／12","")</f>
        <v/>
      </c>
      <c r="AO10" s="667" t="str">
        <f aca="false">IF(ISNUMBER(AK10),Y10,"")</f>
        <v/>
      </c>
      <c r="AP10" s="400"/>
      <c r="AQ10" s="566" t="str">
        <f aca="false">IF(ISNUMBER(F10),Y10+AP10,"")</f>
        <v/>
      </c>
      <c r="AR10" s="391" t="str">
        <f aca="false">IF(ISNUMBER(Z10),Z10,"")</f>
        <v/>
      </c>
      <c r="AS10" s="401" t="str">
        <f aca="false">IF(ISNUMBER(G10),"除却","")</f>
        <v/>
      </c>
      <c r="AT10" s="603" t="n">
        <f aca="false">IF(E10&lt;39173,DATEDIF(E10,39448,"m")/12,"")</f>
        <v>108</v>
      </c>
      <c r="AU10" s="581" t="e">
        <f aca="false">IF(E10&lt;39173,IF(F10-AT10*M10&lt;=K10,K10,F10-DATEDIF(E10,39448,"m")*(M10/12)),"")</f>
        <v>#VALUE!</v>
      </c>
      <c r="AV10" s="582" t="e">
        <f aca="false">IF(E10&lt;39172,IF(J10/(M10/12)*30.4+E10&lt;39448,39448,39813+365*AX10),"")</f>
        <v>#VALUE!</v>
      </c>
      <c r="AW10" s="1" t="n">
        <f aca="false">IF(ISNUMBER(F10),IF(AV10&gt;$C$5,0,DATEDIF(AV10,$C$5,"y")),0)</f>
        <v>0</v>
      </c>
      <c r="AX10" s="1" t="e">
        <f aca="false">IF(E10&lt;$J$1,ROUNDDOWN(((AU10-K10)/L10),0))</f>
        <v>#VALUE!</v>
      </c>
    </row>
    <row r="11" customFormat="false" ht="13" hidden="false" customHeight="false" outlineLevel="0" collapsed="false">
      <c r="A11" s="583"/>
      <c r="B11" s="671" t="n">
        <v>3</v>
      </c>
      <c r="C11" s="648"/>
      <c r="D11" s="649" t="str">
        <f aca="false">IF(ISBLANK(C11),"",1)</f>
        <v/>
      </c>
      <c r="E11" s="650"/>
      <c r="F11" s="651"/>
      <c r="G11" s="683"/>
      <c r="H11" s="672"/>
      <c r="I11" s="673" t="str">
        <f aca="false">IF(ISNUMBER(E11),IF(E11&gt;=$C$5,E11,$C$5),"")</f>
        <v/>
      </c>
      <c r="J11" s="674" t="str">
        <f aca="false">IF(ISNUMBER(F11),IF(E11&gt;39172,F11,F11-K11),"")</f>
        <v/>
      </c>
      <c r="K11" s="674" t="str">
        <f aca="false">IF(ISNUMBER(F11),IF(E11&gt;39172,1,IF(F11&gt;=200000,100000,F11*0.5)),"")</f>
        <v/>
      </c>
      <c r="L11" s="674" t="str">
        <f aca="false">IF(ISNUMBER(F11),IF(E11&gt;39172,J11*0.167,J11*0.166),"")</f>
        <v/>
      </c>
      <c r="M11" s="674" t="str">
        <f aca="false">IF(ISNUMBER(F11),J11*0.2,"")</f>
        <v/>
      </c>
      <c r="N11" s="675" t="str">
        <f aca="false">IF(ISTEXT(C11),6,"")</f>
        <v/>
      </c>
      <c r="O11" s="676" t="str">
        <f aca="false">IF(ISNUMBER(D11),IF(E11&gt;$C$5,0,IF(E11&gt;$J$1,(DATEDIF(E11,$C$5,"m"))/12,(DATEDIF($J$1,$C$5,"m"))/12)),"")</f>
        <v/>
      </c>
      <c r="P11" s="676" t="str">
        <f aca="false">IF(ISNUMBER(E11),IF(E11&lt;$J$1,(DATEDIF($E11,$J$1+1,"m"))/12,0),"")</f>
        <v/>
      </c>
      <c r="Q11" s="677" t="str">
        <f aca="false">IF(ISNUMBER(E11),(60-DATEDIF($E11,$I11+1,"m"))/12,"")</f>
        <v/>
      </c>
      <c r="R11" s="678" t="str">
        <f aca="false">IF(ISNUMBER(F11),F11-T11,"")</f>
        <v/>
      </c>
      <c r="S11" s="678" t="str">
        <f aca="false">IF(ISNUMBER(F11),IF(L11*O11+T11+1&lt;J11,L11*O11,IF(E11&gt;39172,J11-T11-1,IF(T11&lt;=J11,J11-T11+K11*0.2*AW11,0))),"")</f>
        <v/>
      </c>
      <c r="T11" s="679" t="str">
        <f aca="false">IF(ISNUMBER(F11),IF(E11&gt;$K$1,0,IF(E11&lt;39172,IF(M11*P11&lt;J11,M11*P11,IF(AU11&lt;=K11,IF(AW11&gt;=5,F11-1,J11+(AW11*K11*0.2)),IF(Q11&gt;-5,J11+AW11*K11*0.2,F11-1))),M11*P11)),"")</f>
        <v/>
      </c>
      <c r="U11" s="680" t="str">
        <f aca="false">IF(ISNUMBER(F11),IF(R11-S11&lt;1,1,F11-(S11+T11)),"")</f>
        <v/>
      </c>
      <c r="V11" s="681" t="str">
        <f aca="false">IF(ISNUMBER(E11),IF(AND(Q11&gt;0,Q11&lt;1),Q11,IF(AND(E11&lt;=$C$5,Q11&gt;=1),1,IF(E11&gt;=$C$5,DATEDIF($E11,$C$6+1,"m")/12,0))),"")</f>
        <v/>
      </c>
      <c r="W11" s="674" t="str">
        <f aca="false">IF(ISNUMBER(F11),IF(ISNUMBER(G11),0,IF(E11&gt;$C$5,L11*V11,IF(E11&lt;39172,IF(K11&lt;U11,IF(U11-K11&gt;L11,L11,U11-K11),0),IF(U11&gt;L11,L11,IF(U11&gt;1,U11-1,0)))))," ")</f>
        <v> </v>
      </c>
      <c r="X11" s="674" t="str">
        <f aca="false">IF(ISNUMBER(F11),IF(E11&lt;39172,IF(U11=1,0,IF(U11&gt;K11/5,K11/5,K11/5-1)),0),"")</f>
        <v/>
      </c>
      <c r="Y11" s="654" t="str">
        <f aca="false">IF(ISNUMBER(F11),IF(ISNUMBER(G11),H11,ROUNDUP(W11+X11,0)),"")</f>
        <v/>
      </c>
      <c r="Z11" s="674" t="str">
        <f aca="false">IF(ISNUMBER(F11),IF(ISNUMBER(H11),0,IF(E11&gt;$C$5,F11-Y11,U11-Y11))," ")</f>
        <v> </v>
      </c>
      <c r="AA11" s="674" t="str">
        <f aca="false">IF(ISNUMBER(G11),"除却"," ")</f>
        <v> </v>
      </c>
      <c r="AB11" s="1" t="str">
        <f aca="false">IF(ISNUMBER(F11),IF(E11&lt;$C$5,U11,0),"")</f>
        <v/>
      </c>
      <c r="AC11" s="122"/>
      <c r="AD11" s="388" t="str">
        <f aca="false">IF(ISTEXT(C11),C11,"")</f>
        <v/>
      </c>
      <c r="AE11" s="392" t="str">
        <f aca="false">IF(ISNUMBER(D11),D11,"")</f>
        <v/>
      </c>
      <c r="AF11" s="390" t="str">
        <f aca="false">IF(ISNUMBER(E11),E11,"")</f>
        <v/>
      </c>
      <c r="AG11" s="391" t="str">
        <f aca="false">IF(ISNUMBER(F11),F11,"")</f>
        <v/>
      </c>
      <c r="AH11" s="391" t="str">
        <f aca="false">IF(ISNUMBER(K11),K11,"")</f>
        <v/>
      </c>
      <c r="AI11" s="391" t="str">
        <f aca="false">IF(ISNUMBER(J11),J11,"")</f>
        <v/>
      </c>
      <c r="AJ11" s="392" t="str">
        <f aca="false">IF(ISTEXT(C11),IF(E11&gt;39172,"定額法",IF(X11&gt;0,"５年均等",IF(ISNUMBER(G11),"除却","旧定額法"))),"")</f>
        <v/>
      </c>
      <c r="AK11" s="392" t="str">
        <f aca="false">IF(ISNUMBER(N11),N11,"")</f>
        <v/>
      </c>
      <c r="AL11" s="682" t="str">
        <f aca="false">IF(ISNUMBER(AK11),IF(E11&lt;39172,"0.166","0.167"),"")</f>
        <v/>
      </c>
      <c r="AM11" s="394" t="str">
        <f aca="false">IF(ISNUMBER(AK11),V11*12,"")</f>
        <v/>
      </c>
      <c r="AN11" s="395" t="str">
        <f aca="false">IF(ISNUMBER(AK11),"／12","")</f>
        <v/>
      </c>
      <c r="AO11" s="667" t="str">
        <f aca="false">IF(ISNUMBER(AK11),Y11,"")</f>
        <v/>
      </c>
      <c r="AP11" s="400"/>
      <c r="AQ11" s="566" t="str">
        <f aca="false">IF(ISNUMBER(F11),Y11+AP11,"")</f>
        <v/>
      </c>
      <c r="AR11" s="391" t="str">
        <f aca="false">IF(ISNUMBER(Z11),Z11,"")</f>
        <v/>
      </c>
      <c r="AS11" s="401" t="str">
        <f aca="false">IF(ISNUMBER(G11),"除却","")</f>
        <v/>
      </c>
      <c r="AT11" s="603" t="n">
        <f aca="false">IF(E11&lt;39173,DATEDIF(E11,39448,"m")/12,"")</f>
        <v>108</v>
      </c>
      <c r="AU11" s="581" t="e">
        <f aca="false">IF(E11&lt;39173,IF(F11-AT11*M11&lt;=K11,K11,F11-DATEDIF(E11,39448,"m")*(M11/12)),"")</f>
        <v>#VALUE!</v>
      </c>
      <c r="AV11" s="582" t="e">
        <f aca="false">IF(E11&lt;39172,IF(J11/(M11/12)*30.4+E11&lt;39448,39448,39813+365*AX11),"")</f>
        <v>#VALUE!</v>
      </c>
      <c r="AW11" s="1" t="n">
        <f aca="false">IF(ISNUMBER(F11),IF(AV11&gt;$C$5,0,DATEDIF(AV11,$C$5,"y")),0)</f>
        <v>0</v>
      </c>
      <c r="AX11" s="1" t="e">
        <f aca="false">IF(E11&lt;$J$1,ROUNDDOWN(((AU11-K11)/L11),0))</f>
        <v>#VALUE!</v>
      </c>
    </row>
    <row r="12" customFormat="false" ht="13" hidden="false" customHeight="false" outlineLevel="0" collapsed="false">
      <c r="A12" s="583"/>
      <c r="B12" s="671" t="n">
        <v>4</v>
      </c>
      <c r="C12" s="648"/>
      <c r="D12" s="649" t="str">
        <f aca="false">IF(ISBLANK(C12),"",1)</f>
        <v/>
      </c>
      <c r="E12" s="650"/>
      <c r="F12" s="651"/>
      <c r="G12" s="683"/>
      <c r="H12" s="672"/>
      <c r="I12" s="673" t="str">
        <f aca="false">IF(ISNUMBER(E12),IF(E12&gt;=$C$5,E12,$C$5),"")</f>
        <v/>
      </c>
      <c r="J12" s="674" t="str">
        <f aca="false">IF(ISNUMBER(F12),IF(E12&gt;39172,F12,F12-K12),"")</f>
        <v/>
      </c>
      <c r="K12" s="674" t="str">
        <f aca="false">IF(ISNUMBER(F12),IF(E12&gt;39172,1,IF(F12&gt;=200000,100000,F12*0.5)),"")</f>
        <v/>
      </c>
      <c r="L12" s="674" t="str">
        <f aca="false">IF(ISNUMBER(F12),IF(E12&gt;39172,J12*0.167,J12*0.166),"")</f>
        <v/>
      </c>
      <c r="M12" s="674" t="str">
        <f aca="false">IF(ISNUMBER(F12),J12*0.2,"")</f>
        <v/>
      </c>
      <c r="N12" s="675" t="str">
        <f aca="false">IF(ISTEXT(C12),6,"")</f>
        <v/>
      </c>
      <c r="O12" s="676" t="str">
        <f aca="false">IF(ISNUMBER(D12),IF(E12&gt;$C$5,0,IF(E12&gt;$J$1,(DATEDIF(E12,$C$5,"m"))/12,(DATEDIF($J$1,$C$5,"m"))/12)),"")</f>
        <v/>
      </c>
      <c r="P12" s="676" t="str">
        <f aca="false">IF(ISNUMBER(E12),IF(E12&lt;$J$1,(DATEDIF($E12,$J$1+1,"m"))/12,0),"")</f>
        <v/>
      </c>
      <c r="Q12" s="677" t="str">
        <f aca="false">IF(ISNUMBER(E12),(60-DATEDIF($E12,$I12+1,"m"))/12,"")</f>
        <v/>
      </c>
      <c r="R12" s="678" t="str">
        <f aca="false">IF(ISNUMBER(F12),F12-T12,"")</f>
        <v/>
      </c>
      <c r="S12" s="678" t="str">
        <f aca="false">IF(ISNUMBER(F12),IF(L12*O12+T12+1&lt;J12,L12*O12,IF(E12&gt;39172,J12-T12-1,IF(T12&lt;=J12,J12-T12+K12*0.2*AW12,0))),"")</f>
        <v/>
      </c>
      <c r="T12" s="679" t="str">
        <f aca="false">IF(ISNUMBER(F12),IF(E12&gt;$K$1,0,IF(E12&lt;39172,IF(M12*P12&lt;J12,M12*P12,IF(AU12&lt;=K12,IF(AW12&gt;=5,F12-1,J12+(AW12*K12*0.2)),IF(Q12&gt;-5,J12+AW12*K12*0.2,F12-1))),M12*P12)),"")</f>
        <v/>
      </c>
      <c r="U12" s="680" t="str">
        <f aca="false">IF(ISNUMBER(F12),IF(R12-S12&lt;1,1,F12-(S12+T12)),"")</f>
        <v/>
      </c>
      <c r="V12" s="681" t="str">
        <f aca="false">IF(ISNUMBER(E12),IF(AND(Q12&gt;0,Q12&lt;1),Q12,IF(AND(E12&lt;=$C$5,Q12&gt;=1),1,IF(E12&gt;=$C$5,DATEDIF($E12,$C$6+1,"m")/12,0))),"")</f>
        <v/>
      </c>
      <c r="W12" s="674" t="str">
        <f aca="false">IF(ISNUMBER(F12),IF(ISNUMBER(G12),0,IF(E12&gt;$C$5,L12*V12,IF(E12&lt;39172,IF(K12&lt;U12,IF(U12-K12&gt;L12,L12,U12-K12),0),IF(U12&gt;L12,L12,IF(U12&gt;1,U12-1,0)))))," ")</f>
        <v> </v>
      </c>
      <c r="X12" s="674" t="str">
        <f aca="false">IF(ISNUMBER(F12),IF(E12&lt;39172,IF(U12=1,0,IF(U12&gt;K12/5,K12/5,K12/5-1)),0),"")</f>
        <v/>
      </c>
      <c r="Y12" s="654" t="str">
        <f aca="false">IF(ISNUMBER(F12),IF(ISNUMBER(G12),H12,ROUNDUP(W12+X12,0)),"")</f>
        <v/>
      </c>
      <c r="Z12" s="674" t="str">
        <f aca="false">IF(ISNUMBER(F12),IF(ISNUMBER(H12),0,IF(E12&gt;$C$5,F12-Y12,U12-Y12))," ")</f>
        <v> </v>
      </c>
      <c r="AA12" s="674" t="str">
        <f aca="false">IF(ISNUMBER(G12),"除却"," ")</f>
        <v> </v>
      </c>
      <c r="AB12" s="1" t="str">
        <f aca="false">IF(ISNUMBER(F12),IF(E12&lt;$C$5,U12,0),"")</f>
        <v/>
      </c>
      <c r="AC12" s="122"/>
      <c r="AD12" s="388" t="str">
        <f aca="false">IF(ISTEXT(C12),C12,"")</f>
        <v/>
      </c>
      <c r="AE12" s="392" t="str">
        <f aca="false">IF(ISNUMBER(D12),D12,"")</f>
        <v/>
      </c>
      <c r="AF12" s="390" t="str">
        <f aca="false">IF(ISNUMBER(E12),E12,"")</f>
        <v/>
      </c>
      <c r="AG12" s="391" t="str">
        <f aca="false">IF(ISNUMBER(F12),F12,"")</f>
        <v/>
      </c>
      <c r="AH12" s="391" t="str">
        <f aca="false">IF(ISNUMBER(K12),K12,"")</f>
        <v/>
      </c>
      <c r="AI12" s="391" t="str">
        <f aca="false">IF(ISNUMBER(J12),J12,"")</f>
        <v/>
      </c>
      <c r="AJ12" s="392" t="str">
        <f aca="false">IF(ISTEXT(C12),IF(E12&gt;39172,"定額法",IF(X12&gt;0,"５年均等",IF(ISNUMBER(G12),"除却","旧定額法"))),"")</f>
        <v/>
      </c>
      <c r="AK12" s="392" t="str">
        <f aca="false">IF(ISNUMBER(N12),N12,"")</f>
        <v/>
      </c>
      <c r="AL12" s="682" t="str">
        <f aca="false">IF(ISNUMBER(AK12),IF(E12&lt;39172,"0.166","0.167"),"")</f>
        <v/>
      </c>
      <c r="AM12" s="394" t="str">
        <f aca="false">IF(ISNUMBER(AK12),V12*12,"")</f>
        <v/>
      </c>
      <c r="AN12" s="395" t="str">
        <f aca="false">IF(ISNUMBER(AK12),"／12","")</f>
        <v/>
      </c>
      <c r="AO12" s="667" t="str">
        <f aca="false">IF(ISNUMBER(AK12),Y12,"")</f>
        <v/>
      </c>
      <c r="AP12" s="400"/>
      <c r="AQ12" s="566" t="str">
        <f aca="false">IF(ISNUMBER(F12),Y12+AP12,"")</f>
        <v/>
      </c>
      <c r="AR12" s="391" t="str">
        <f aca="false">IF(ISNUMBER(Z12),Z12,"")</f>
        <v/>
      </c>
      <c r="AS12" s="401" t="str">
        <f aca="false">IF(ISNUMBER(G12),"除却","")</f>
        <v/>
      </c>
      <c r="AT12" s="603" t="n">
        <f aca="false">IF(E12&lt;39173,DATEDIF(E12,39448,"m")/12,"")</f>
        <v>108</v>
      </c>
      <c r="AU12" s="581" t="e">
        <f aca="false">IF(E12&lt;39173,IF(F12-AT12*M12&lt;=K12,K12,F12-DATEDIF(E12,39448,"m")*(M12/12)),"")</f>
        <v>#VALUE!</v>
      </c>
      <c r="AV12" s="582" t="e">
        <f aca="false">IF(E12&lt;39172,IF(J12/(M12/12)*30.4+E12&lt;39448,39448,39813+365*AX12),"")</f>
        <v>#VALUE!</v>
      </c>
      <c r="AW12" s="1" t="n">
        <f aca="false">IF(ISNUMBER(F12),IF(AV12&gt;$C$5,0,DATEDIF(AV12,$C$5,"y")),0)</f>
        <v>0</v>
      </c>
      <c r="AX12" s="1" t="e">
        <f aca="false">IF(E12&lt;$J$1,ROUNDDOWN(((AU12-K12)/L12),0))</f>
        <v>#VALUE!</v>
      </c>
    </row>
    <row r="13" customFormat="false" ht="13" hidden="false" customHeight="false" outlineLevel="0" collapsed="false">
      <c r="A13" s="583"/>
      <c r="B13" s="671" t="n">
        <v>5</v>
      </c>
      <c r="C13" s="648"/>
      <c r="D13" s="649" t="str">
        <f aca="false">IF(ISBLANK(C13),"",1)</f>
        <v/>
      </c>
      <c r="E13" s="650"/>
      <c r="F13" s="651"/>
      <c r="G13" s="683"/>
      <c r="H13" s="672" t="str">
        <f aca="false">IF(ISNUMBER(G13),U13,"")</f>
        <v/>
      </c>
      <c r="I13" s="673" t="str">
        <f aca="false">IF(ISNUMBER(E13),IF(E13&gt;=$C$5,E13,$C$5),"")</f>
        <v/>
      </c>
      <c r="J13" s="674" t="str">
        <f aca="false">IF(ISNUMBER(F13),IF(E13&gt;39172,F13,F13-K13),"")</f>
        <v/>
      </c>
      <c r="K13" s="674" t="str">
        <f aca="false">IF(ISNUMBER(F13),IF(E13&gt;39172,1,IF(F13&gt;=200000,100000,F13*0.5)),"")</f>
        <v/>
      </c>
      <c r="L13" s="674" t="str">
        <f aca="false">IF(ISNUMBER(F13),IF(E13&gt;39172,J13*0.167,J13*0.166),"")</f>
        <v/>
      </c>
      <c r="M13" s="674" t="str">
        <f aca="false">IF(ISNUMBER(F13),J13*0.2,"")</f>
        <v/>
      </c>
      <c r="N13" s="675" t="str">
        <f aca="false">IF(ISTEXT(C13),6,"")</f>
        <v/>
      </c>
      <c r="O13" s="676" t="str">
        <f aca="false">IF(ISNUMBER(D13),IF(E13&gt;$C$5,0,IF(E13&gt;$J$1,(DATEDIF(E13,$C$5,"m"))/12,(DATEDIF($J$1,$C$5,"m"))/12)),"")</f>
        <v/>
      </c>
      <c r="P13" s="676" t="str">
        <f aca="false">IF(ISNUMBER(E13),IF(E13&lt;$J$1,(DATEDIF($E13,$J$1+1,"m"))/12,0),"")</f>
        <v/>
      </c>
      <c r="Q13" s="677" t="str">
        <f aca="false">IF(ISNUMBER(E13),(60-DATEDIF($E13,$I13+1,"m"))/12,"")</f>
        <v/>
      </c>
      <c r="R13" s="678" t="str">
        <f aca="false">IF(ISNUMBER(F13),F13-T13,"")</f>
        <v/>
      </c>
      <c r="S13" s="678" t="str">
        <f aca="false">IF(ISNUMBER(F13),IF(L13*O13+T13+1&lt;J13,L13*O13,IF(E13&gt;39172,J13-T13-1,IF(T13&lt;=J13,J13-T13+K13*0.2*AW13,0))),"")</f>
        <v/>
      </c>
      <c r="T13" s="679" t="str">
        <f aca="false">IF(ISNUMBER(F13),IF(E13&gt;$K$1,0,IF(E13&lt;39172,IF(M13*P13&lt;J13,M13*P13,IF(AU13&lt;=K13,IF(AW13&gt;=5,F13-1,J13+(AW13*K13*0.2)),IF(Q13&gt;-5,J13+AW13*K13*0.2,F13-1))),M13*P13)),"")</f>
        <v/>
      </c>
      <c r="U13" s="680" t="str">
        <f aca="false">IF(ISNUMBER(F13),IF(R13-S13&lt;1,1,F13-(S13+T13)),"")</f>
        <v/>
      </c>
      <c r="V13" s="681" t="str">
        <f aca="false">IF(ISNUMBER(E13),IF(AND(Q13&gt;0,Q13&lt;1),Q13,IF(AND(E13&lt;=$C$5,Q13&gt;=1),1,IF(E13&gt;=$C$5,DATEDIF($E13,$C$6+1,"m")/12,0))),"")</f>
        <v/>
      </c>
      <c r="W13" s="674" t="str">
        <f aca="false">IF(ISNUMBER(F13),IF(ISNUMBER(G13),0,IF(E13&gt;$C$5,L13*V13,IF(E13&lt;39172,IF(K13&lt;U13,IF(U13-K13&gt;L13,L13,U13-K13),0),IF(U13&gt;L13,L13,IF(U13&gt;1,U13-1,0)))))," ")</f>
        <v> </v>
      </c>
      <c r="X13" s="674" t="str">
        <f aca="false">IF(ISNUMBER(F13),IF(E13&lt;39172,IF(U13=1,0,IF(U13&gt;K13/5,K13/5,K13/5-1)),0),"")</f>
        <v/>
      </c>
      <c r="Y13" s="654" t="str">
        <f aca="false">IF(ISNUMBER(F13),IF(ISNUMBER(G13),H13,ROUNDUP(W13+X13,0)),"")</f>
        <v/>
      </c>
      <c r="Z13" s="674" t="str">
        <f aca="false">IF(ISNUMBER(F13),IF(ISNUMBER(H13),0,IF(E13&gt;$C$5,F13-Y13,U13-Y13))," ")</f>
        <v> </v>
      </c>
      <c r="AA13" s="674" t="str">
        <f aca="false">IF(ISNUMBER(G13),"除却"," ")</f>
        <v> </v>
      </c>
      <c r="AB13" s="1" t="str">
        <f aca="false">IF(ISNUMBER(F13),IF(E13&lt;$C$5,U13,0),"")</f>
        <v/>
      </c>
      <c r="AC13" s="122"/>
      <c r="AD13" s="388" t="str">
        <f aca="false">IF(ISTEXT(C13),C13,"")</f>
        <v/>
      </c>
      <c r="AE13" s="392" t="str">
        <f aca="false">IF(ISNUMBER(D13),D13,"")</f>
        <v/>
      </c>
      <c r="AF13" s="390" t="str">
        <f aca="false">IF(ISNUMBER(E13),E13,"")</f>
        <v/>
      </c>
      <c r="AG13" s="391" t="str">
        <f aca="false">IF(ISNUMBER(F13),F13,"")</f>
        <v/>
      </c>
      <c r="AH13" s="391" t="str">
        <f aca="false">IF(ISNUMBER(K13),K13,"")</f>
        <v/>
      </c>
      <c r="AI13" s="391" t="str">
        <f aca="false">IF(ISNUMBER(J13),J13,"")</f>
        <v/>
      </c>
      <c r="AJ13" s="392" t="str">
        <f aca="false">IF(ISTEXT(C13),IF(E13&gt;39172,"定額法",IF(X13&gt;0,"５年均等",IF(ISNUMBER(G13),"除却","旧定額法"))),"")</f>
        <v/>
      </c>
      <c r="AK13" s="392" t="str">
        <f aca="false">IF(ISNUMBER(N13),N13,"")</f>
        <v/>
      </c>
      <c r="AL13" s="682" t="str">
        <f aca="false">IF(ISNUMBER(AK13),IF(E13&lt;39172,"0.166","0.167"),"")</f>
        <v/>
      </c>
      <c r="AM13" s="394" t="str">
        <f aca="false">IF(ISNUMBER(AK13),V13*12,"")</f>
        <v/>
      </c>
      <c r="AN13" s="395" t="str">
        <f aca="false">IF(ISNUMBER(AK13),"／12","")</f>
        <v/>
      </c>
      <c r="AO13" s="667" t="str">
        <f aca="false">IF(ISNUMBER(AK13),Y13,"")</f>
        <v/>
      </c>
      <c r="AP13" s="400"/>
      <c r="AQ13" s="566" t="str">
        <f aca="false">IF(ISNUMBER(F13),Y13+AP13,"")</f>
        <v/>
      </c>
      <c r="AR13" s="391" t="str">
        <f aca="false">IF(ISNUMBER(Z13),Z13,"")</f>
        <v/>
      </c>
      <c r="AS13" s="401" t="str">
        <f aca="false">IF(ISNUMBER(G13),"除却","")</f>
        <v/>
      </c>
      <c r="AT13" s="603" t="n">
        <f aca="false">IF(E13&lt;39173,DATEDIF(E13,39448,"m")/12,"")</f>
        <v>108</v>
      </c>
      <c r="AU13" s="581" t="e">
        <f aca="false">IF(E13&lt;39173,IF(F13-AT13*M13&lt;=K13,K13,F13-DATEDIF(E13,39448,"m")*(M13/12)),"")</f>
        <v>#VALUE!</v>
      </c>
      <c r="AV13" s="582" t="e">
        <f aca="false">IF(E13&lt;39172,IF(J13/(M13/12)*30.4+E13&lt;39448,39448,39813+365*AX13),"")</f>
        <v>#VALUE!</v>
      </c>
      <c r="AW13" s="1" t="n">
        <f aca="false">IF(ISNUMBER(F13),IF(AV13&gt;$C$5,0,DATEDIF(AV13,$C$5,"y")),0)</f>
        <v>0</v>
      </c>
      <c r="AX13" s="1" t="e">
        <f aca="false">IF(E13&lt;$J$1,ROUNDDOWN(((AU13-K13)/L13),0))</f>
        <v>#VALUE!</v>
      </c>
    </row>
    <row r="14" customFormat="false" ht="13" hidden="false" customHeight="false" outlineLevel="0" collapsed="false">
      <c r="A14" s="583"/>
      <c r="B14" s="671" t="n">
        <v>6</v>
      </c>
      <c r="C14" s="648"/>
      <c r="D14" s="649" t="str">
        <f aca="false">IF(ISBLANK(C14),"",1)</f>
        <v/>
      </c>
      <c r="E14" s="650"/>
      <c r="F14" s="651"/>
      <c r="G14" s="683"/>
      <c r="H14" s="672" t="str">
        <f aca="false">IF(ISNUMBER(G14),U14,"")</f>
        <v/>
      </c>
      <c r="I14" s="673" t="str">
        <f aca="false">IF(ISNUMBER(E14),IF(E14&gt;=$C$5,E14,$C$5),"")</f>
        <v/>
      </c>
      <c r="J14" s="674" t="str">
        <f aca="false">IF(ISNUMBER(F14),IF(E14&gt;39172,F14,F14-K14),"")</f>
        <v/>
      </c>
      <c r="K14" s="674" t="str">
        <f aca="false">IF(ISNUMBER(F14),IF(E14&gt;39172,1,IF(F14&gt;=200000,100000,F14*0.5)),"")</f>
        <v/>
      </c>
      <c r="L14" s="674" t="str">
        <f aca="false">IF(ISNUMBER(F14),IF(E14&gt;39172,J14*0.167,J14*0.166),"")</f>
        <v/>
      </c>
      <c r="M14" s="674" t="str">
        <f aca="false">IF(ISNUMBER(F14),J14*0.2,"")</f>
        <v/>
      </c>
      <c r="N14" s="675" t="str">
        <f aca="false">IF(ISTEXT(C14),6,"")</f>
        <v/>
      </c>
      <c r="O14" s="676" t="str">
        <f aca="false">IF(ISNUMBER(D14),IF(E14&gt;$C$5,0,IF(E14&gt;$J$1,(DATEDIF(E14,$C$5,"m"))/12,(DATEDIF($J$1,$C$5,"m"))/12)),"")</f>
        <v/>
      </c>
      <c r="P14" s="676" t="str">
        <f aca="false">IF(ISNUMBER(E14),IF(E14&lt;$J$1,(DATEDIF($E14,$J$1+1,"m"))/12,0),"")</f>
        <v/>
      </c>
      <c r="Q14" s="677" t="str">
        <f aca="false">IF(ISNUMBER(E14),(60-DATEDIF($E14,$I14+1,"m"))/12,"")</f>
        <v/>
      </c>
      <c r="R14" s="678" t="str">
        <f aca="false">IF(ISNUMBER(F14),F14-T14,"")</f>
        <v/>
      </c>
      <c r="S14" s="678" t="str">
        <f aca="false">IF(ISNUMBER(F14),IF(L14*O14+T14+1&lt;J14,L14*O14,IF(E14&gt;39172,J14-T14-1,IF(T14&lt;=J14,J14-T14+K14*0.2*AW14,0))),"")</f>
        <v/>
      </c>
      <c r="T14" s="679" t="str">
        <f aca="false">IF(ISNUMBER(F14),IF(E14&gt;$K$1,0,IF(E14&lt;39172,IF(M14*P14&lt;J14,M14*P14,IF(AU14&lt;=K14,IF(AW14&gt;=5,F14-1,J14+(AW14*K14*0.2)),IF(Q14&gt;-5,J14+AW14*K14*0.2,F14-1))),M14*P14)),"")</f>
        <v/>
      </c>
      <c r="U14" s="680" t="str">
        <f aca="false">IF(ISNUMBER(F14),IF(R14-S14&lt;1,1,F14-(S14+T14)),"")</f>
        <v/>
      </c>
      <c r="V14" s="681" t="str">
        <f aca="false">IF(ISNUMBER(E14),IF(AND(Q14&gt;0,Q14&lt;1),Q14,IF(AND(E14&lt;=$C$5,Q14&gt;=1),1,IF(E14&gt;=$C$5,DATEDIF($E14,$C$6+1,"m")/12,0))),"")</f>
        <v/>
      </c>
      <c r="W14" s="674" t="str">
        <f aca="false">IF(ISNUMBER(F14),IF(ISNUMBER(G14),0,IF(E14&gt;$C$5,L14*V14,IF(E14&lt;39172,IF(K14&lt;U14,IF(U14-K14&gt;L14,L14,U14-K14),0),IF(U14&gt;L14,L14,IF(U14&gt;1,U14-1,0)))))," ")</f>
        <v> </v>
      </c>
      <c r="X14" s="674" t="str">
        <f aca="false">IF(ISNUMBER(F14),IF(E14&lt;39172,IF(U14=1,0,IF(U14&gt;K14/5,K14/5,K14/5-1)),0),"")</f>
        <v/>
      </c>
      <c r="Y14" s="654" t="str">
        <f aca="false">IF(ISNUMBER(F14),IF(ISNUMBER(G14),H14,ROUNDUP(W14+X14,0)),"")</f>
        <v/>
      </c>
      <c r="Z14" s="674" t="str">
        <f aca="false">IF(ISNUMBER(F14),IF(ISNUMBER(H14),0,IF(E14&gt;$C$5,F14-Y14,U14-Y14))," ")</f>
        <v> </v>
      </c>
      <c r="AA14" s="674" t="str">
        <f aca="false">IF(ISNUMBER(G14),"除却"," ")</f>
        <v> </v>
      </c>
      <c r="AB14" s="1" t="str">
        <f aca="false">IF(ISNUMBER(F14),IF(E14&lt;$C$5,U14,0),"")</f>
        <v/>
      </c>
      <c r="AC14" s="122"/>
      <c r="AD14" s="388" t="str">
        <f aca="false">IF(ISTEXT(C14),C14,"")</f>
        <v/>
      </c>
      <c r="AE14" s="392" t="str">
        <f aca="false">IF(ISNUMBER(D14),D14,"")</f>
        <v/>
      </c>
      <c r="AF14" s="390" t="str">
        <f aca="false">IF(ISNUMBER(E14),E14,"")</f>
        <v/>
      </c>
      <c r="AG14" s="391" t="str">
        <f aca="false">IF(ISNUMBER(F14),F14,"")</f>
        <v/>
      </c>
      <c r="AH14" s="391" t="str">
        <f aca="false">IF(ISNUMBER(K14),K14,"")</f>
        <v/>
      </c>
      <c r="AI14" s="391" t="str">
        <f aca="false">IF(ISNUMBER(J14),J14,"")</f>
        <v/>
      </c>
      <c r="AJ14" s="392" t="str">
        <f aca="false">IF(ISTEXT(C14),IF(E14&gt;39172,"定額法",IF(X14&gt;0,"５年均等",IF(ISNUMBER(G14),"除却","旧定額法"))),"")</f>
        <v/>
      </c>
      <c r="AK14" s="392" t="str">
        <f aca="false">IF(ISNUMBER(N14),N14,"")</f>
        <v/>
      </c>
      <c r="AL14" s="682" t="str">
        <f aca="false">IF(ISNUMBER(AK14),IF(E14&lt;39172,"0.166","0.167"),"")</f>
        <v/>
      </c>
      <c r="AM14" s="394" t="str">
        <f aca="false">IF(ISNUMBER(AK14),V14*12,"")</f>
        <v/>
      </c>
      <c r="AN14" s="395" t="str">
        <f aca="false">IF(ISNUMBER(AK14),"／12","")</f>
        <v/>
      </c>
      <c r="AO14" s="667" t="str">
        <f aca="false">IF(ISNUMBER(AK14),Y14,"")</f>
        <v/>
      </c>
      <c r="AP14" s="400"/>
      <c r="AQ14" s="566" t="str">
        <f aca="false">IF(ISNUMBER(F14),Y14+AP14,"")</f>
        <v/>
      </c>
      <c r="AR14" s="391" t="str">
        <f aca="false">IF(ISNUMBER(Z14),Z14,"")</f>
        <v/>
      </c>
      <c r="AS14" s="401" t="str">
        <f aca="false">IF(ISNUMBER(G14),"除却","")</f>
        <v/>
      </c>
      <c r="AT14" s="603" t="n">
        <f aca="false">IF(E14&lt;39173,DATEDIF(E14,39448,"m")/12,"")</f>
        <v>108</v>
      </c>
      <c r="AU14" s="581" t="e">
        <f aca="false">IF(E14&lt;39173,IF(F14-AT14*M14&lt;=K14,K14,F14-DATEDIF(E14,39448,"m")*(M14/12)),"")</f>
        <v>#VALUE!</v>
      </c>
      <c r="AV14" s="582" t="e">
        <f aca="false">IF(E14&lt;39172,IF(J14/(M14/12)*30.4+E14&lt;39448,39448,39813+365*AX14),"")</f>
        <v>#VALUE!</v>
      </c>
      <c r="AW14" s="1" t="n">
        <f aca="false">IF(ISNUMBER(F14),IF(AV14&gt;$C$5,0,DATEDIF(AV14,$C$5,"y")),0)</f>
        <v>0</v>
      </c>
      <c r="AX14" s="1" t="e">
        <f aca="false">IF(E14&lt;$J$1,ROUNDDOWN(((AU14-K14)/L14),0))</f>
        <v>#VALUE!</v>
      </c>
    </row>
    <row r="15" customFormat="false" ht="13" hidden="false" customHeight="false" outlineLevel="0" collapsed="false">
      <c r="A15" s="583"/>
      <c r="B15" s="671" t="n">
        <v>7</v>
      </c>
      <c r="C15" s="648"/>
      <c r="D15" s="649" t="str">
        <f aca="false">IF(ISBLANK(C15),"",1)</f>
        <v/>
      </c>
      <c r="E15" s="650"/>
      <c r="F15" s="651"/>
      <c r="G15" s="683"/>
      <c r="H15" s="672" t="str">
        <f aca="false">IF(ISNUMBER(G15),U15,"")</f>
        <v/>
      </c>
      <c r="I15" s="673" t="str">
        <f aca="false">IF(ISNUMBER(E15),IF(E15&gt;=$C$5,E15,$C$5),"")</f>
        <v/>
      </c>
      <c r="J15" s="674" t="str">
        <f aca="false">IF(ISNUMBER(F15),IF(E15&gt;39172,F15,F15-K15),"")</f>
        <v/>
      </c>
      <c r="K15" s="674" t="str">
        <f aca="false">IF(ISNUMBER(F15),IF(E15&gt;39172,1,IF(F15&gt;=200000,100000,F15*0.5)),"")</f>
        <v/>
      </c>
      <c r="L15" s="674" t="str">
        <f aca="false">IF(ISNUMBER(F15),IF(E15&gt;39172,J15*0.167,J15*0.166),"")</f>
        <v/>
      </c>
      <c r="M15" s="674" t="str">
        <f aca="false">IF(ISNUMBER(F15),J15*0.2,"")</f>
        <v/>
      </c>
      <c r="N15" s="675" t="str">
        <f aca="false">IF(ISTEXT(C15),6,"")</f>
        <v/>
      </c>
      <c r="O15" s="676" t="str">
        <f aca="false">IF(ISNUMBER(D15),IF(E15&gt;$C$5,0,IF(E15&gt;$J$1,(DATEDIF(E15,$C$5,"m"))/12,(DATEDIF($J$1,$C$5,"m"))/12)),"")</f>
        <v/>
      </c>
      <c r="P15" s="676" t="str">
        <f aca="false">IF(ISNUMBER(E15),IF(E15&lt;$J$1,(DATEDIF($E15,$J$1+1,"m"))/12,0),"")</f>
        <v/>
      </c>
      <c r="Q15" s="677" t="str">
        <f aca="false">IF(ISNUMBER(E15),(60-DATEDIF($E15,$I15+1,"m"))/12,"")</f>
        <v/>
      </c>
      <c r="R15" s="678" t="str">
        <f aca="false">IF(ISNUMBER(F15),F15-T15,"")</f>
        <v/>
      </c>
      <c r="S15" s="678" t="str">
        <f aca="false">IF(ISNUMBER(F15),IF(L15*O15+T15+1&lt;J15,L15*O15,IF(E15&gt;39172,J15-T15-1,IF(T15&lt;=J15,J15-T15+K15*0.2*AW15,0))),"")</f>
        <v/>
      </c>
      <c r="T15" s="679" t="str">
        <f aca="false">IF(ISNUMBER(F15),IF(E15&gt;$K$1,0,IF(E15&lt;39172,IF(M15*P15&lt;J15,M15*P15,IF(AU15&lt;=K15,IF(AW15&gt;=5,F15-1,J15+(AW15*K15*0.2)),IF(Q15&gt;-5,J15+AW15*K15*0.2,F15-1))),M15*P15)),"")</f>
        <v/>
      </c>
      <c r="U15" s="680" t="str">
        <f aca="false">IF(ISNUMBER(F15),IF(R15-S15&lt;1,1,F15-(S15+T15)),"")</f>
        <v/>
      </c>
      <c r="V15" s="681" t="str">
        <f aca="false">IF(ISNUMBER(E15),IF(AND(Q15&gt;0,Q15&lt;1),Q15,IF(AND(E15&lt;=$C$5,Q15&gt;=1),1,IF(E15&gt;=$C$5,DATEDIF($E15,$C$6+1,"m")/12,0))),"")</f>
        <v/>
      </c>
      <c r="W15" s="674" t="str">
        <f aca="false">IF(ISNUMBER(F15),IF(ISNUMBER(G15),0,IF(E15&gt;$C$5,L15*V15,IF(E15&lt;39172,IF(K15&lt;U15,IF(U15-K15&gt;L15,L15,U15-K15),0),IF(U15&gt;L15,L15,IF(U15&gt;1,U15-1,0)))))," ")</f>
        <v> </v>
      </c>
      <c r="X15" s="674" t="str">
        <f aca="false">IF(ISNUMBER(F15),IF(E15&lt;39172,IF(U15=1,0,IF(U15&gt;K15/5,K15/5,K15/5-1)),0),"")</f>
        <v/>
      </c>
      <c r="Y15" s="654" t="str">
        <f aca="false">IF(ISNUMBER(F15),IF(ISNUMBER(G15),H15,ROUNDUP(W15+X15,0)),"")</f>
        <v/>
      </c>
      <c r="Z15" s="674" t="str">
        <f aca="false">IF(ISNUMBER(F15),IF(ISNUMBER(H15),0,IF(E15&gt;$C$5,F15-Y15,U15-Y15))," ")</f>
        <v> </v>
      </c>
      <c r="AA15" s="674" t="str">
        <f aca="false">IF(ISNUMBER(G15),"除却"," ")</f>
        <v> </v>
      </c>
      <c r="AB15" s="1" t="str">
        <f aca="false">IF(ISNUMBER(F15),IF(E15&lt;$C$5,U15,0),"")</f>
        <v/>
      </c>
      <c r="AC15" s="122"/>
      <c r="AD15" s="388" t="str">
        <f aca="false">IF(ISTEXT(C15),C15,"")</f>
        <v/>
      </c>
      <c r="AE15" s="392" t="str">
        <f aca="false">IF(ISNUMBER(D15),D15,"")</f>
        <v/>
      </c>
      <c r="AF15" s="390" t="str">
        <f aca="false">IF(ISNUMBER(E15),E15,"")</f>
        <v/>
      </c>
      <c r="AG15" s="391" t="str">
        <f aca="false">IF(ISNUMBER(F15),F15,"")</f>
        <v/>
      </c>
      <c r="AH15" s="391" t="str">
        <f aca="false">IF(ISNUMBER(K15),K15,"")</f>
        <v/>
      </c>
      <c r="AI15" s="391" t="str">
        <f aca="false">IF(ISNUMBER(J15),J15,"")</f>
        <v/>
      </c>
      <c r="AJ15" s="392" t="str">
        <f aca="false">IF(ISTEXT(C15),IF(E15&gt;39172,"定額法",IF(X15&gt;0,"５年均等",IF(ISNUMBER(G15),"除却","旧定額法"))),"")</f>
        <v/>
      </c>
      <c r="AK15" s="392" t="str">
        <f aca="false">IF(ISNUMBER(N15),N15,"")</f>
        <v/>
      </c>
      <c r="AL15" s="682" t="str">
        <f aca="false">IF(ISNUMBER(AK15),IF(E15&lt;39172,"0.166","0.167"),"")</f>
        <v/>
      </c>
      <c r="AM15" s="394" t="str">
        <f aca="false">IF(ISNUMBER(AK15),V15*12,"")</f>
        <v/>
      </c>
      <c r="AN15" s="395" t="str">
        <f aca="false">IF(ISNUMBER(AK15),"／12","")</f>
        <v/>
      </c>
      <c r="AO15" s="667" t="str">
        <f aca="false">IF(ISNUMBER(AK15),Y15,"")</f>
        <v/>
      </c>
      <c r="AP15" s="400"/>
      <c r="AQ15" s="566" t="str">
        <f aca="false">IF(ISNUMBER(F15),Y15+AP15,"")</f>
        <v/>
      </c>
      <c r="AR15" s="391" t="str">
        <f aca="false">IF(ISNUMBER(Z15),Z15,"")</f>
        <v/>
      </c>
      <c r="AS15" s="401" t="str">
        <f aca="false">IF(ISNUMBER(G15),"除却","")</f>
        <v/>
      </c>
      <c r="AT15" s="603" t="n">
        <f aca="false">IF(E15&lt;39173,DATEDIF(E15,39448,"m")/12,"")</f>
        <v>108</v>
      </c>
      <c r="AU15" s="581" t="e">
        <f aca="false">IF(E15&lt;39173,IF(F15-AT15*M15&lt;=K15,K15,F15-DATEDIF(E15,39448,"m")*(M15/12)),"")</f>
        <v>#VALUE!</v>
      </c>
      <c r="AV15" s="582" t="e">
        <f aca="false">IF(E15&lt;39172,IF(J15/(M15/12)*30.4+E15&lt;39448,39448,39813+365*AX15),"")</f>
        <v>#VALUE!</v>
      </c>
      <c r="AW15" s="1" t="n">
        <f aca="false">IF(ISNUMBER(F15),IF(AV15&gt;$C$5,0,DATEDIF(AV15,$C$5,"y")),0)</f>
        <v>0</v>
      </c>
      <c r="AX15" s="1" t="e">
        <f aca="false">IF(E15&lt;$J$1,ROUNDDOWN(((AU15-K15)/L15),0))</f>
        <v>#VALUE!</v>
      </c>
    </row>
    <row r="16" customFormat="false" ht="13" hidden="false" customHeight="false" outlineLevel="0" collapsed="false">
      <c r="A16" s="583"/>
      <c r="B16" s="671" t="n">
        <v>8</v>
      </c>
      <c r="C16" s="648"/>
      <c r="D16" s="649" t="str">
        <f aca="false">IF(ISBLANK(C16),"",1)</f>
        <v/>
      </c>
      <c r="E16" s="650"/>
      <c r="F16" s="651"/>
      <c r="G16" s="683"/>
      <c r="H16" s="672" t="str">
        <f aca="false">IF(ISNUMBER(G16),U16,"")</f>
        <v/>
      </c>
      <c r="I16" s="673" t="str">
        <f aca="false">IF(ISNUMBER(E16),IF(E16&gt;=$C$5,E16,$C$5),"")</f>
        <v/>
      </c>
      <c r="J16" s="674" t="str">
        <f aca="false">IF(ISNUMBER(F16),IF(E16&gt;39172,F16,F16-K16),"")</f>
        <v/>
      </c>
      <c r="K16" s="674" t="str">
        <f aca="false">IF(ISNUMBER(F16),IF(E16&gt;39172,1,IF(F16&gt;=200000,100000,F16*0.5)),"")</f>
        <v/>
      </c>
      <c r="L16" s="674" t="str">
        <f aca="false">IF(ISNUMBER(F16),IF(E16&gt;39172,J16*0.167,J16*0.166),"")</f>
        <v/>
      </c>
      <c r="M16" s="674" t="str">
        <f aca="false">IF(ISNUMBER(F16),J16*0.2,"")</f>
        <v/>
      </c>
      <c r="N16" s="675" t="str">
        <f aca="false">IF(ISTEXT(C16),6,"")</f>
        <v/>
      </c>
      <c r="O16" s="676" t="str">
        <f aca="false">IF(ISNUMBER(D16),IF(E16&gt;$C$5,0,IF(E16&gt;$J$1,(DATEDIF(E16,$C$5,"m"))/12,(DATEDIF($J$1,$C$5,"m"))/12)),"")</f>
        <v/>
      </c>
      <c r="P16" s="676" t="str">
        <f aca="false">IF(ISNUMBER(E16),IF(E16&lt;$J$1,(DATEDIF($E16,$J$1+1,"m"))/12,0),"")</f>
        <v/>
      </c>
      <c r="Q16" s="677" t="str">
        <f aca="false">IF(ISNUMBER(E16),(60-DATEDIF($E16,$I16+1,"m"))/12,"")</f>
        <v/>
      </c>
      <c r="R16" s="678" t="str">
        <f aca="false">IF(ISNUMBER(F16),F16-T16,"")</f>
        <v/>
      </c>
      <c r="S16" s="678" t="str">
        <f aca="false">IF(ISNUMBER(F16),IF(L16*O16+T16+1&lt;J16,L16*O16,IF(E16&gt;39172,J16-T16-1,IF(T16&lt;=J16,J16-T16+K16*0.2*AW16,0))),"")</f>
        <v/>
      </c>
      <c r="T16" s="679" t="str">
        <f aca="false">IF(ISNUMBER(F16),IF(E16&gt;$K$1,0,IF(E16&lt;39172,IF(M16*P16&lt;J16,M16*P16,IF(AU16&lt;=K16,IF(AW16&gt;=5,F16-1,J16+(AW16*K16*0.2)),IF(Q16&gt;-5,J16+AW16*K16*0.2,F16-1))),M16*P16)),"")</f>
        <v/>
      </c>
      <c r="U16" s="680" t="str">
        <f aca="false">IF(ISNUMBER(F16),IF(R16-S16&lt;1,1,F16-(S16+T16)),"")</f>
        <v/>
      </c>
      <c r="V16" s="681" t="str">
        <f aca="false">IF(ISNUMBER(E16),IF(AND(Q16&gt;0,Q16&lt;1),Q16,IF(AND(E16&lt;=$C$5,Q16&gt;=1),1,IF(E16&gt;=$C$5,DATEDIF($E16,$C$6+1,"m")/12,0))),"")</f>
        <v/>
      </c>
      <c r="W16" s="674" t="str">
        <f aca="false">IF(ISNUMBER(F16),IF(ISNUMBER(G16),0,IF(E16&gt;$C$5,L16*V16,IF(E16&lt;39172,IF(K16&lt;U16,IF(U16-K16&gt;L16,L16,U16-K16),0),IF(U16&gt;L16,L16,IF(U16&gt;1,U16-1,0)))))," ")</f>
        <v> </v>
      </c>
      <c r="X16" s="674" t="str">
        <f aca="false">IF(ISNUMBER(F16),IF(E16&lt;39172,IF(U16=1,0,IF(U16&gt;K16/5,K16/5,K16/5-1)),0),"")</f>
        <v/>
      </c>
      <c r="Y16" s="654" t="str">
        <f aca="false">IF(ISNUMBER(F16),IF(ISNUMBER(G16),H16,ROUNDUP(W16+X16,0)),"")</f>
        <v/>
      </c>
      <c r="Z16" s="674" t="str">
        <f aca="false">IF(ISNUMBER(F16),IF(ISNUMBER(H16),0,IF(E16&gt;$C$5,F16-Y16,U16-Y16))," ")</f>
        <v> </v>
      </c>
      <c r="AA16" s="674" t="str">
        <f aca="false">IF(ISNUMBER(G16),"除却"," ")</f>
        <v> </v>
      </c>
      <c r="AB16" s="1" t="str">
        <f aca="false">IF(ISNUMBER(F16),IF(E16&lt;$C$5,U16,0),"")</f>
        <v/>
      </c>
      <c r="AC16" s="122"/>
      <c r="AD16" s="388" t="str">
        <f aca="false">IF(ISTEXT(C16),C16,"")</f>
        <v/>
      </c>
      <c r="AE16" s="392" t="str">
        <f aca="false">IF(ISNUMBER(D16),D16,"")</f>
        <v/>
      </c>
      <c r="AF16" s="390" t="str">
        <f aca="false">IF(ISNUMBER(E16),E16,"")</f>
        <v/>
      </c>
      <c r="AG16" s="391" t="str">
        <f aca="false">IF(ISNUMBER(F16),F16,"")</f>
        <v/>
      </c>
      <c r="AH16" s="391" t="str">
        <f aca="false">IF(ISNUMBER(K16),K16,"")</f>
        <v/>
      </c>
      <c r="AI16" s="391" t="str">
        <f aca="false">IF(ISNUMBER(J16),J16,"")</f>
        <v/>
      </c>
      <c r="AJ16" s="392" t="str">
        <f aca="false">IF(ISTEXT(C16),IF(E16&gt;39172,"定額法",IF(X16&gt;0,"５年均等",IF(ISNUMBER(G16),"除却","旧定額法"))),"")</f>
        <v/>
      </c>
      <c r="AK16" s="392" t="str">
        <f aca="false">IF(ISNUMBER(N16),N16,"")</f>
        <v/>
      </c>
      <c r="AL16" s="682" t="str">
        <f aca="false">IF(ISNUMBER(AK16),IF(E16&lt;39172,"0.166","0.167"),"")</f>
        <v/>
      </c>
      <c r="AM16" s="394" t="str">
        <f aca="false">IF(ISNUMBER(AK16),V16*12,"")</f>
        <v/>
      </c>
      <c r="AN16" s="395" t="str">
        <f aca="false">IF(ISNUMBER(AK16),"／12","")</f>
        <v/>
      </c>
      <c r="AO16" s="667" t="str">
        <f aca="false">IF(ISNUMBER(AK16),Y16,"")</f>
        <v/>
      </c>
      <c r="AP16" s="400"/>
      <c r="AQ16" s="566" t="str">
        <f aca="false">IF(ISNUMBER(F16),Y16+AP16,"")</f>
        <v/>
      </c>
      <c r="AR16" s="391" t="str">
        <f aca="false">IF(ISNUMBER(Z16),Z16,"")</f>
        <v/>
      </c>
      <c r="AS16" s="401" t="str">
        <f aca="false">IF(ISNUMBER(G16),"除却","")</f>
        <v/>
      </c>
      <c r="AT16" s="603" t="n">
        <f aca="false">IF(E16&lt;39173,DATEDIF(E16,39448,"m")/12,"")</f>
        <v>108</v>
      </c>
      <c r="AU16" s="581" t="e">
        <f aca="false">IF(E16&lt;39173,IF(F16-AT16*M16&lt;=K16,K16,F16-DATEDIF(E16,39448,"m")*(M16/12)),"")</f>
        <v>#VALUE!</v>
      </c>
      <c r="AV16" s="582" t="e">
        <f aca="false">IF(E16&lt;39172,IF(J16/(M16/12)*30.4+E16&lt;39448,39448,39813+365*AX16),"")</f>
        <v>#VALUE!</v>
      </c>
      <c r="AW16" s="1" t="n">
        <f aca="false">IF(ISNUMBER(F16),IF(AV16&gt;$C$5,0,DATEDIF(AV16,$C$5,"y")),0)</f>
        <v>0</v>
      </c>
      <c r="AX16" s="1" t="e">
        <f aca="false">IF(E16&lt;$J$1,ROUNDDOWN(((AU16-K16)/L16),0))</f>
        <v>#VALUE!</v>
      </c>
    </row>
    <row r="17" customFormat="false" ht="13" hidden="false" customHeight="false" outlineLevel="0" collapsed="false">
      <c r="A17" s="583"/>
      <c r="B17" s="671" t="n">
        <v>9</v>
      </c>
      <c r="C17" s="648"/>
      <c r="D17" s="649" t="str">
        <f aca="false">IF(ISBLANK(C17),"",1)</f>
        <v/>
      </c>
      <c r="E17" s="650"/>
      <c r="F17" s="651"/>
      <c r="G17" s="650"/>
      <c r="H17" s="672" t="str">
        <f aca="false">IF(ISNUMBER(G17),U17,"")</f>
        <v/>
      </c>
      <c r="I17" s="673" t="str">
        <f aca="false">IF(ISNUMBER(E17),IF(E17&gt;=$C$5,E17,$C$5),"")</f>
        <v/>
      </c>
      <c r="J17" s="674" t="str">
        <f aca="false">IF(ISNUMBER(F17),IF(E17&gt;39172,F17,F17-K17),"")</f>
        <v/>
      </c>
      <c r="K17" s="674" t="str">
        <f aca="false">IF(ISNUMBER(F17),IF(E17&gt;39172,1,IF(F17&gt;=200000,100000,F17*0.5)),"")</f>
        <v/>
      </c>
      <c r="L17" s="674" t="str">
        <f aca="false">IF(ISNUMBER(F17),IF(E17&gt;39172,J17*0.167,J17*0.166),"")</f>
        <v/>
      </c>
      <c r="M17" s="674" t="str">
        <f aca="false">IF(ISNUMBER(F17),J17*0.2,"")</f>
        <v/>
      </c>
      <c r="N17" s="675" t="str">
        <f aca="false">IF(ISTEXT(C17),6,"")</f>
        <v/>
      </c>
      <c r="O17" s="676" t="str">
        <f aca="false">IF(ISNUMBER(D17),IF(E17&gt;$C$5,0,IF(E17&gt;$J$1,(DATEDIF(E17,$C$5,"m"))/12,(DATEDIF($J$1,$C$5,"m"))/12)),"")</f>
        <v/>
      </c>
      <c r="P17" s="676" t="str">
        <f aca="false">IF(ISNUMBER(E17),IF(E17&lt;$J$1,(DATEDIF($E17,$J$1+1,"m"))/12,0),"")</f>
        <v/>
      </c>
      <c r="Q17" s="677" t="str">
        <f aca="false">IF(ISNUMBER(E17),(60-DATEDIF($E17,$I17+1,"m"))/12,"")</f>
        <v/>
      </c>
      <c r="R17" s="678" t="str">
        <f aca="false">IF(ISNUMBER(F17),F17-T17,"")</f>
        <v/>
      </c>
      <c r="S17" s="678" t="str">
        <f aca="false">IF(ISNUMBER(F17),IF(L17*O17+T17+1&lt;J17,L17*O17,IF(E17&gt;39172,J17-T17-1,IF(T17&lt;=J17,J17-T17+K17*0.2*AW17,0))),"")</f>
        <v/>
      </c>
      <c r="T17" s="679" t="str">
        <f aca="false">IF(ISNUMBER(F17),IF(E17&gt;$K$1,0,IF(E17&lt;39172,IF(M17*P17&lt;J17,M17*P17,IF(AU17&lt;=K17,IF(AW17&gt;=5,F17-1,J17+(AW17*K17*0.2)),IF(Q17&gt;-5,J17+AW17*K17*0.2,F17-1))),M17*P17)),"")</f>
        <v/>
      </c>
      <c r="U17" s="680" t="str">
        <f aca="false">IF(ISNUMBER(F17),IF(R17-S17&lt;1,1,F17-(S17+T17)),"")</f>
        <v/>
      </c>
      <c r="V17" s="681" t="str">
        <f aca="false">IF(ISNUMBER(E17),IF(AND(Q17&gt;0,Q17&lt;1),Q17,IF(AND(E17&lt;=$C$5,Q17&gt;=1),1,IF(E17&gt;=$C$5,DATEDIF($E17,$C$6+1,"m")/12,0))),"")</f>
        <v/>
      </c>
      <c r="W17" s="674" t="str">
        <f aca="false">IF(ISNUMBER(F17),IF(ISNUMBER(G17),0,IF(E17&gt;$C$5,L17*V17,IF(E17&lt;39172,IF(K17&lt;U17,IF(U17-K17&gt;L17,L17,U17-K17),0),IF(U17&gt;L17,L17,IF(U17&gt;1,U17-1,0)))))," ")</f>
        <v> </v>
      </c>
      <c r="X17" s="674" t="str">
        <f aca="false">IF(ISNUMBER(F17),IF(E17&lt;39172,IF(U17=1,0,IF(U17&gt;K17/5,K17/5,K17/5-1)),0),"")</f>
        <v/>
      </c>
      <c r="Y17" s="654" t="str">
        <f aca="false">IF(ISNUMBER(F17),IF(ISNUMBER(G17),H17,ROUNDUP(W17+X17,0)),"")</f>
        <v/>
      </c>
      <c r="Z17" s="674" t="str">
        <f aca="false">IF(ISNUMBER(F17),IF(ISNUMBER(H17),0,IF(E17&gt;$C$5,F17-Y17,U17-Y17))," ")</f>
        <v> </v>
      </c>
      <c r="AA17" s="674" t="str">
        <f aca="false">IF(ISNUMBER(G17),"除却"," ")</f>
        <v> </v>
      </c>
      <c r="AB17" s="1" t="str">
        <f aca="false">IF(ISNUMBER(F17),IF(E17&lt;$C$5,U17,0),"")</f>
        <v/>
      </c>
      <c r="AC17" s="122"/>
      <c r="AD17" s="388" t="str">
        <f aca="false">IF(ISTEXT(C17),C17,"")</f>
        <v/>
      </c>
      <c r="AE17" s="392" t="str">
        <f aca="false">IF(ISNUMBER(D17),D17,"")</f>
        <v/>
      </c>
      <c r="AF17" s="390" t="str">
        <f aca="false">IF(ISNUMBER(E17),E17,"")</f>
        <v/>
      </c>
      <c r="AG17" s="391" t="str">
        <f aca="false">IF(ISNUMBER(F17),F17,"")</f>
        <v/>
      </c>
      <c r="AH17" s="391" t="str">
        <f aca="false">IF(ISNUMBER(K17),K17,"")</f>
        <v/>
      </c>
      <c r="AI17" s="391" t="str">
        <f aca="false">IF(ISNUMBER(J17),J17,"")</f>
        <v/>
      </c>
      <c r="AJ17" s="392" t="str">
        <f aca="false">IF(ISTEXT(C17),IF(E17&gt;39172,"定額法",IF(X17&gt;0,"５年均等",IF(ISNUMBER(G17),"除却","旧定額法"))),"")</f>
        <v/>
      </c>
      <c r="AK17" s="392" t="str">
        <f aca="false">IF(ISNUMBER(N17),N17,"")</f>
        <v/>
      </c>
      <c r="AL17" s="682" t="str">
        <f aca="false">IF(ISNUMBER(AK17),IF(E17&lt;39172,"0.166","0.167"),"")</f>
        <v/>
      </c>
      <c r="AM17" s="394" t="str">
        <f aca="false">IF(ISNUMBER(AK17),V17*12,"")</f>
        <v/>
      </c>
      <c r="AN17" s="395" t="str">
        <f aca="false">IF(ISNUMBER(AK17),"／12","")</f>
        <v/>
      </c>
      <c r="AO17" s="667" t="str">
        <f aca="false">IF(ISNUMBER(AK17),Y17,"")</f>
        <v/>
      </c>
      <c r="AP17" s="400"/>
      <c r="AQ17" s="566" t="str">
        <f aca="false">IF(ISNUMBER(F17),Y17+AP17,"")</f>
        <v/>
      </c>
      <c r="AR17" s="391" t="str">
        <f aca="false">IF(ISNUMBER(Z17),Z17,"")</f>
        <v/>
      </c>
      <c r="AS17" s="401" t="str">
        <f aca="false">IF(ISNUMBER(G17),"除却","")</f>
        <v/>
      </c>
      <c r="AT17" s="603" t="n">
        <f aca="false">IF(E17&lt;39173,DATEDIF(E17,39448,"m")/12,"")</f>
        <v>108</v>
      </c>
      <c r="AU17" s="581" t="e">
        <f aca="false">IF(E17&lt;39173,IF(F17-AT17*M17&lt;=K17,K17,F17-DATEDIF(E17,39448,"m")*(M17/12)),"")</f>
        <v>#VALUE!</v>
      </c>
      <c r="AV17" s="582" t="e">
        <f aca="false">IF(E17&lt;39172,IF(J17/(M17/12)*30.4+E17&lt;39448,39448,39813+365*AX17),"")</f>
        <v>#VALUE!</v>
      </c>
      <c r="AW17" s="1" t="n">
        <f aca="false">IF(ISNUMBER(F17),IF(AV17&gt;$C$5,0,DATEDIF(AV17,$C$5,"y")),0)</f>
        <v>0</v>
      </c>
      <c r="AX17" s="1" t="e">
        <f aca="false">IF(E17&lt;$J$1,ROUNDDOWN(((AU17-K17)/L17),0))</f>
        <v>#VALUE!</v>
      </c>
    </row>
    <row r="18" customFormat="false" ht="13" hidden="false" customHeight="false" outlineLevel="0" collapsed="false">
      <c r="A18" s="583"/>
      <c r="B18" s="671" t="n">
        <v>10</v>
      </c>
      <c r="C18" s="648"/>
      <c r="D18" s="649" t="str">
        <f aca="false">IF(ISBLANK(C18),"",1)</f>
        <v/>
      </c>
      <c r="E18" s="650"/>
      <c r="F18" s="651"/>
      <c r="G18" s="683"/>
      <c r="H18" s="672" t="str">
        <f aca="false">IF(ISNUMBER(G18),U18,"")</f>
        <v/>
      </c>
      <c r="I18" s="673" t="str">
        <f aca="false">IF(ISNUMBER(E18),IF(E18&gt;=$C$5,E18,$C$5),"")</f>
        <v/>
      </c>
      <c r="J18" s="674" t="str">
        <f aca="false">IF(ISNUMBER(F18),IF(E18&gt;39172,F18,F18-K18),"")</f>
        <v/>
      </c>
      <c r="K18" s="674" t="str">
        <f aca="false">IF(ISNUMBER(F18),IF(E18&gt;39172,1,IF(F18&gt;=200000,100000,F18*0.5)),"")</f>
        <v/>
      </c>
      <c r="L18" s="674" t="str">
        <f aca="false">IF(ISNUMBER(F18),IF(E18&gt;39172,J18*0.167,J18*0.166),"")</f>
        <v/>
      </c>
      <c r="M18" s="674" t="str">
        <f aca="false">IF(ISNUMBER(F18),J18*0.2,"")</f>
        <v/>
      </c>
      <c r="N18" s="675" t="str">
        <f aca="false">IF(ISTEXT(C18),6,"")</f>
        <v/>
      </c>
      <c r="O18" s="676" t="str">
        <f aca="false">IF(ISNUMBER(D18),IF(E18&gt;$C$5,0,IF(E18&gt;$J$1,(DATEDIF(E18,$C$5,"m"))/12,(DATEDIF($J$1,$C$5,"m"))/12)),"")</f>
        <v/>
      </c>
      <c r="P18" s="676" t="str">
        <f aca="false">IF(ISNUMBER(E18),IF(E18&lt;$J$1,(DATEDIF($E18,$J$1+1,"m"))/12,0),"")</f>
        <v/>
      </c>
      <c r="Q18" s="677" t="str">
        <f aca="false">IF(ISNUMBER(E18),(60-DATEDIF($E18,$I18+1,"m"))/12,"")</f>
        <v/>
      </c>
      <c r="R18" s="678" t="str">
        <f aca="false">IF(ISNUMBER(F18),F18-T18,"")</f>
        <v/>
      </c>
      <c r="S18" s="678" t="str">
        <f aca="false">IF(ISNUMBER(F18),IF(L18*O18+T18+1&lt;J18,L18*O18,IF(E18&gt;39172,J18-T18-1,IF(T18&lt;=J18,J18-T18+K18*0.2*AW18,0))),"")</f>
        <v/>
      </c>
      <c r="T18" s="679" t="str">
        <f aca="false">IF(ISNUMBER(F18),IF(E18&gt;$K$1,0,IF(E18&lt;39172,IF(M18*P18&lt;J18,M18*P18,IF(AU18&lt;=K18,IF(AW18&gt;=5,F18-1,J18+(AW18*K18*0.2)),IF(Q18&gt;-5,J18+AW18*K18*0.2,F18-1))),M18*P18)),"")</f>
        <v/>
      </c>
      <c r="U18" s="680" t="str">
        <f aca="false">IF(ISNUMBER(F18),IF(R18-S18&lt;1,1,F18-(S18+T18)),"")</f>
        <v/>
      </c>
      <c r="V18" s="681" t="str">
        <f aca="false">IF(ISNUMBER(E18),IF(AND(Q18&gt;0,Q18&lt;1),Q18,IF(AND(E18&lt;=$C$5,Q18&gt;=1),1,IF(E18&gt;=$C$5,DATEDIF($E18,$C$6+1,"m")/12,0))),"")</f>
        <v/>
      </c>
      <c r="W18" s="674" t="str">
        <f aca="false">IF(ISNUMBER(F18),IF(ISNUMBER(G18),0,IF(E18&gt;$C$5,L18*V18,IF(E18&lt;39172,IF(K18&lt;U18,IF(U18-K18&gt;L18,L18,U18-K18),0),IF(U18&gt;L18,L18,IF(U18&gt;1,U18-1,0)))))," ")</f>
        <v> </v>
      </c>
      <c r="X18" s="674" t="str">
        <f aca="false">IF(ISNUMBER(F18),IF(E18&lt;39172,IF(U18=1,0,IF(U18&gt;K18/5,K18/5,K18/5-1)),0),"")</f>
        <v/>
      </c>
      <c r="Y18" s="654" t="str">
        <f aca="false">IF(ISNUMBER(F18),IF(ISNUMBER(G18),H18,ROUNDUP(W18+X18,0)),"")</f>
        <v/>
      </c>
      <c r="Z18" s="674" t="str">
        <f aca="false">IF(ISNUMBER(F18),IF(ISNUMBER(H18),0,IF(E18&gt;$C$5,F18-Y18,U18-Y18))," ")</f>
        <v> </v>
      </c>
      <c r="AA18" s="674" t="str">
        <f aca="false">IF(ISNUMBER(G18),"除却"," ")</f>
        <v> </v>
      </c>
      <c r="AB18" s="1" t="str">
        <f aca="false">IF(ISNUMBER(F18),IF(E18&lt;$C$5,U18,0),"")</f>
        <v/>
      </c>
      <c r="AC18" s="122"/>
      <c r="AD18" s="388" t="str">
        <f aca="false">IF(ISTEXT(C18),C18,"")</f>
        <v/>
      </c>
      <c r="AE18" s="392" t="str">
        <f aca="false">IF(ISNUMBER(D18),D18,"")</f>
        <v/>
      </c>
      <c r="AF18" s="390" t="str">
        <f aca="false">IF(ISNUMBER(E18),E18,"")</f>
        <v/>
      </c>
      <c r="AG18" s="391" t="str">
        <f aca="false">IF(ISNUMBER(F18),F18,"")</f>
        <v/>
      </c>
      <c r="AH18" s="391" t="str">
        <f aca="false">IF(ISNUMBER(K18),K18,"")</f>
        <v/>
      </c>
      <c r="AI18" s="391" t="str">
        <f aca="false">IF(ISNUMBER(J18),J18,"")</f>
        <v/>
      </c>
      <c r="AJ18" s="392" t="str">
        <f aca="false">IF(ISTEXT(C18),IF(E18&gt;39172,"定額法",IF(X18&gt;0,"５年均等",IF(ISNUMBER(G18),"除却","旧定額法"))),"")</f>
        <v/>
      </c>
      <c r="AK18" s="392" t="str">
        <f aca="false">IF(ISNUMBER(N18),N18,"")</f>
        <v/>
      </c>
      <c r="AL18" s="682" t="str">
        <f aca="false">IF(ISNUMBER(AK18),IF(E18&lt;39172,"0.166","0.167"),"")</f>
        <v/>
      </c>
      <c r="AM18" s="394" t="str">
        <f aca="false">IF(ISNUMBER(AK18),V18*12,"")</f>
        <v/>
      </c>
      <c r="AN18" s="395" t="str">
        <f aca="false">IF(ISNUMBER(AK18),"／12","")</f>
        <v/>
      </c>
      <c r="AO18" s="667" t="str">
        <f aca="false">IF(ISNUMBER(AK18),Y18,"")</f>
        <v/>
      </c>
      <c r="AP18" s="400"/>
      <c r="AQ18" s="566" t="str">
        <f aca="false">IF(ISNUMBER(F18),Y18+AP18,"")</f>
        <v/>
      </c>
      <c r="AR18" s="391" t="str">
        <f aca="false">IF(ISNUMBER(Z18),Z18,"")</f>
        <v/>
      </c>
      <c r="AS18" s="401" t="str">
        <f aca="false">IF(ISNUMBER(G18),"除却","")</f>
        <v/>
      </c>
      <c r="AT18" s="603" t="n">
        <f aca="false">IF(E18&lt;39173,DATEDIF(E18,39448,"m")/12,"")</f>
        <v>108</v>
      </c>
      <c r="AU18" s="581" t="e">
        <f aca="false">IF(E18&lt;39173,IF(F18-AT18*M18&lt;=K18,K18,F18-DATEDIF(E18,39448,"m")*(M18/12)),"")</f>
        <v>#VALUE!</v>
      </c>
      <c r="AV18" s="582" t="e">
        <f aca="false">IF(E18&lt;39172,IF(J18/(M18/12)*30.4+E18&lt;39448,39448,39813+365*AX18),"")</f>
        <v>#VALUE!</v>
      </c>
      <c r="AW18" s="1" t="n">
        <f aca="false">IF(ISNUMBER(F18),IF(AV18&gt;$C$5,0,DATEDIF(AV18,$C$5,"y")),0)</f>
        <v>0</v>
      </c>
      <c r="AX18" s="1" t="e">
        <f aca="false">IF(E18&lt;$J$1,ROUNDDOWN(((AU18-K18)/L18),0))</f>
        <v>#VALUE!</v>
      </c>
    </row>
    <row r="19" customFormat="false" ht="13" hidden="false" customHeight="false" outlineLevel="0" collapsed="false">
      <c r="A19" s="583"/>
      <c r="B19" s="671" t="n">
        <v>11</v>
      </c>
      <c r="C19" s="648"/>
      <c r="D19" s="649" t="str">
        <f aca="false">IF(ISBLANK(C19),"",1)</f>
        <v/>
      </c>
      <c r="E19" s="650"/>
      <c r="F19" s="651"/>
      <c r="G19" s="683"/>
      <c r="H19" s="672" t="str">
        <f aca="false">IF(ISNUMBER(G19),U19,"")</f>
        <v/>
      </c>
      <c r="I19" s="673" t="str">
        <f aca="false">IF(ISNUMBER(E19),IF(E19&gt;=$C$5,E19,$C$5),"")</f>
        <v/>
      </c>
      <c r="J19" s="674" t="str">
        <f aca="false">IF(ISNUMBER(F19),IF(E19&gt;39172,F19,F19-K19),"")</f>
        <v/>
      </c>
      <c r="K19" s="674" t="str">
        <f aca="false">IF(ISNUMBER(F19),IF(E19&gt;39172,1,IF(F19&gt;=200000,100000,F19*0.5)),"")</f>
        <v/>
      </c>
      <c r="L19" s="674" t="str">
        <f aca="false">IF(ISNUMBER(F19),IF(E19&gt;39172,J19*0.167,J19*0.166),"")</f>
        <v/>
      </c>
      <c r="M19" s="674" t="str">
        <f aca="false">IF(ISNUMBER(F19),J19*0.2,"")</f>
        <v/>
      </c>
      <c r="N19" s="675" t="str">
        <f aca="false">IF(ISTEXT(C19),6,"")</f>
        <v/>
      </c>
      <c r="O19" s="676" t="str">
        <f aca="false">IF(ISNUMBER(D19),IF(E19&gt;$C$5,0,IF(E19&gt;$J$1,(DATEDIF(E19,$C$5,"m"))/12,(DATEDIF($J$1,$C$5,"m"))/12)),"")</f>
        <v/>
      </c>
      <c r="P19" s="676" t="str">
        <f aca="false">IF(ISNUMBER(E19),IF(E19&lt;$J$1,(DATEDIF($E19,$J$1+1,"m"))/12,0),"")</f>
        <v/>
      </c>
      <c r="Q19" s="677" t="str">
        <f aca="false">IF(ISNUMBER(E19),(60-DATEDIF($E19,$I19+1,"m"))/12,"")</f>
        <v/>
      </c>
      <c r="R19" s="678" t="str">
        <f aca="false">IF(ISNUMBER(F19),F19-T19,"")</f>
        <v/>
      </c>
      <c r="S19" s="678" t="str">
        <f aca="false">IF(ISNUMBER(F19),IF(L19*O19+T19+1&lt;J19,L19*O19,IF(E19&gt;39172,J19-T19-1,IF(T19&lt;=J19,J19-T19+K19*0.2*AW19,0))),"")</f>
        <v/>
      </c>
      <c r="T19" s="679" t="str">
        <f aca="false">IF(ISNUMBER(F19),IF(E19&gt;$K$1,0,IF(E19&lt;39172,IF(M19*P19&lt;J19,M19*P19,IF(AU19&lt;=K19,IF(AW19&gt;=5,F19-1,J19+(AW19*K19*0.2)),IF(Q19&gt;-5,J19+AW19*K19*0.2,F19-1))),M19*P19)),"")</f>
        <v/>
      </c>
      <c r="U19" s="680" t="str">
        <f aca="false">IF(ISNUMBER(F19),IF(R19-S19&lt;1,1,F19-(S19+T19)),"")</f>
        <v/>
      </c>
      <c r="V19" s="681" t="str">
        <f aca="false">IF(ISNUMBER(E19),IF(AND(Q19&gt;0,Q19&lt;1),Q19,IF(AND(E19&lt;=$C$5,Q19&gt;=1),1,IF(E19&gt;=$C$5,DATEDIF($E19,$C$6+1,"m")/12,0))),"")</f>
        <v/>
      </c>
      <c r="W19" s="674" t="str">
        <f aca="false">IF(ISNUMBER(F19),IF(ISNUMBER(G19),0,IF(E19&gt;$C$5,L19*V19,IF(E19&lt;39172,IF(K19&lt;U19,IF(U19-K19&gt;L19,L19,U19-K19),0),IF(U19&gt;L19,L19,IF(U19&gt;1,U19-1,0)))))," ")</f>
        <v> </v>
      </c>
      <c r="X19" s="674" t="str">
        <f aca="false">IF(ISNUMBER(F19),IF(E19&lt;39172,IF(U19=1,0,IF(U19&gt;K19/5,K19/5,K19/5-1)),0),"")</f>
        <v/>
      </c>
      <c r="Y19" s="654" t="str">
        <f aca="false">IF(ISNUMBER(F19),IF(ISNUMBER(G19),H19,ROUNDUP(W19+X19,0)),"")</f>
        <v/>
      </c>
      <c r="Z19" s="674" t="str">
        <f aca="false">IF(ISNUMBER(F19),IF(ISNUMBER(H19),0,IF(E19&gt;$C$5,F19-Y19,U19-Y19))," ")</f>
        <v> </v>
      </c>
      <c r="AA19" s="674" t="str">
        <f aca="false">IF(ISNUMBER(G19),"除却"," ")</f>
        <v> </v>
      </c>
      <c r="AB19" s="1" t="str">
        <f aca="false">IF(ISNUMBER(F19),IF(E19&lt;$C$5,U19,0),"")</f>
        <v/>
      </c>
      <c r="AC19" s="122"/>
      <c r="AD19" s="388" t="str">
        <f aca="false">IF(ISTEXT(C19),C19,"")</f>
        <v/>
      </c>
      <c r="AE19" s="392" t="str">
        <f aca="false">IF(ISNUMBER(D19),D19,"")</f>
        <v/>
      </c>
      <c r="AF19" s="390" t="str">
        <f aca="false">IF(ISNUMBER(E19),E19,"")</f>
        <v/>
      </c>
      <c r="AG19" s="391" t="str">
        <f aca="false">IF(ISNUMBER(F19),F19,"")</f>
        <v/>
      </c>
      <c r="AH19" s="391" t="str">
        <f aca="false">IF(ISNUMBER(K19),K19,"")</f>
        <v/>
      </c>
      <c r="AI19" s="391" t="str">
        <f aca="false">IF(ISNUMBER(J19),J19,"")</f>
        <v/>
      </c>
      <c r="AJ19" s="392" t="str">
        <f aca="false">IF(ISTEXT(C19),IF(E19&gt;39172,"定額法",IF(X19&gt;0,"５年均等",IF(ISNUMBER(G19),"除却","旧定額法"))),"")</f>
        <v/>
      </c>
      <c r="AK19" s="392" t="str">
        <f aca="false">IF(ISNUMBER(N19),N19,"")</f>
        <v/>
      </c>
      <c r="AL19" s="682" t="str">
        <f aca="false">IF(ISNUMBER(AK19),IF(E19&lt;39172,"0.166","0.167"),"")</f>
        <v/>
      </c>
      <c r="AM19" s="394" t="str">
        <f aca="false">IF(ISNUMBER(AK19),V19*12,"")</f>
        <v/>
      </c>
      <c r="AN19" s="395" t="str">
        <f aca="false">IF(ISNUMBER(AK19),"／12","")</f>
        <v/>
      </c>
      <c r="AO19" s="667" t="str">
        <f aca="false">IF(ISNUMBER(AK19),Y19,"")</f>
        <v/>
      </c>
      <c r="AP19" s="400"/>
      <c r="AQ19" s="566" t="str">
        <f aca="false">IF(ISNUMBER(F19),Y19+AP19,"")</f>
        <v/>
      </c>
      <c r="AR19" s="391" t="str">
        <f aca="false">IF(ISNUMBER(Z19),Z19,"")</f>
        <v/>
      </c>
      <c r="AS19" s="401" t="str">
        <f aca="false">IF(ISNUMBER(G19),"除却","")</f>
        <v/>
      </c>
      <c r="AT19" s="603" t="n">
        <f aca="false">IF(E19&lt;39173,DATEDIF(E19,39448,"m")/12,"")</f>
        <v>108</v>
      </c>
      <c r="AU19" s="581" t="e">
        <f aca="false">IF(E19&lt;39173,IF(F19-AT19*M19&lt;=K19,K19,F19-DATEDIF(E19,39448,"m")*(M19/12)),"")</f>
        <v>#VALUE!</v>
      </c>
      <c r="AV19" s="582" t="e">
        <f aca="false">IF(E19&lt;39172,IF(J19/(M19/12)*30.4+E19&lt;39448,39448,39813+365*AX19),"")</f>
        <v>#VALUE!</v>
      </c>
      <c r="AW19" s="1" t="n">
        <f aca="false">IF(ISNUMBER(F19),IF(AV19&gt;$C$5,0,DATEDIF(AV19,$C$5,"y")),0)</f>
        <v>0</v>
      </c>
      <c r="AX19" s="1" t="e">
        <f aca="false">IF(E19&lt;$J$1,ROUNDDOWN(((AU19-K19)/L19),0))</f>
        <v>#VALUE!</v>
      </c>
    </row>
    <row r="20" customFormat="false" ht="13" hidden="false" customHeight="false" outlineLevel="0" collapsed="false">
      <c r="A20" s="583"/>
      <c r="B20" s="671" t="n">
        <v>12</v>
      </c>
      <c r="C20" s="648"/>
      <c r="D20" s="649" t="str">
        <f aca="false">IF(ISBLANK(C20),"",1)</f>
        <v/>
      </c>
      <c r="E20" s="650"/>
      <c r="F20" s="651"/>
      <c r="G20" s="650"/>
      <c r="H20" s="672" t="str">
        <f aca="false">IF(ISNUMBER(G20),U20,"")</f>
        <v/>
      </c>
      <c r="I20" s="673" t="str">
        <f aca="false">IF(ISNUMBER(E20),IF(E20&gt;=$C$5,E20,$C$5),"")</f>
        <v/>
      </c>
      <c r="J20" s="674" t="str">
        <f aca="false">IF(ISNUMBER(F20),IF(E20&gt;39172,F20,F20-K20),"")</f>
        <v/>
      </c>
      <c r="K20" s="674" t="str">
        <f aca="false">IF(ISNUMBER(F20),IF(E20&gt;39172,1,IF(F20&gt;=200000,100000,F20*0.5)),"")</f>
        <v/>
      </c>
      <c r="L20" s="674" t="str">
        <f aca="false">IF(ISNUMBER(F20),IF(E20&gt;39172,J20*0.167,J20*0.166),"")</f>
        <v/>
      </c>
      <c r="M20" s="674" t="str">
        <f aca="false">IF(ISNUMBER(F20),J20*0.2,"")</f>
        <v/>
      </c>
      <c r="N20" s="675" t="str">
        <f aca="false">IF(ISTEXT(C20),6,"")</f>
        <v/>
      </c>
      <c r="O20" s="676" t="str">
        <f aca="false">IF(ISNUMBER(D20),IF(E20&gt;$C$5,0,IF(E20&gt;$J$1,(DATEDIF(E20,$C$5,"m"))/12,(DATEDIF($J$1,$C$5,"m"))/12)),"")</f>
        <v/>
      </c>
      <c r="P20" s="676" t="str">
        <f aca="false">IF(ISNUMBER(E20),IF(E20&lt;$J$1,(DATEDIF($E20,$J$1+1,"m"))/12,0),"")</f>
        <v/>
      </c>
      <c r="Q20" s="677" t="str">
        <f aca="false">IF(ISNUMBER(E20),(60-DATEDIF($E20,$I20+1,"m"))/12,"")</f>
        <v/>
      </c>
      <c r="R20" s="678" t="str">
        <f aca="false">IF(ISNUMBER(F20),F20-T20,"")</f>
        <v/>
      </c>
      <c r="S20" s="678" t="str">
        <f aca="false">IF(ISNUMBER(F20),IF(L20*O20+T20+1&lt;J20,L20*O20,IF(E20&gt;39172,J20-T20-1,IF(T20&lt;=J20,J20-T20+K20*0.2*AW20,0))),"")</f>
        <v/>
      </c>
      <c r="T20" s="679" t="str">
        <f aca="false">IF(ISNUMBER(F20),IF(E20&gt;$K$1,0,IF(E20&lt;39172,IF(M20*P20&lt;J20,M20*P20,IF(AU20&lt;=K20,IF(AW20&gt;=5,F20-1,J20+(AW20*K20*0.2)),IF(Q20&gt;-5,J20+AW20*K20*0.2,F20-1))),M20*P20)),"")</f>
        <v/>
      </c>
      <c r="U20" s="680" t="str">
        <f aca="false">IF(ISNUMBER(F20),IF(R20-S20&lt;1,1,F20-(S20+T20)),"")</f>
        <v/>
      </c>
      <c r="V20" s="681" t="str">
        <f aca="false">IF(ISNUMBER(E20),IF(AND(Q20&gt;0,Q20&lt;1),Q20,IF(AND(E20&lt;=$C$5,Q20&gt;=1),1,IF(E20&gt;=$C$5,DATEDIF($E20,$C$6+1,"m")/12,0))),"")</f>
        <v/>
      </c>
      <c r="W20" s="674" t="str">
        <f aca="false">IF(ISNUMBER(F20),IF(ISNUMBER(G20),0,IF(E20&gt;$C$5,L20*V20,IF(E20&lt;39172,IF(K20&lt;U20,IF(U20-K20&gt;L20,L20,U20-K20),0),IF(U20&gt;L20,L20,IF(U20&gt;1,U20-1,0)))))," ")</f>
        <v> </v>
      </c>
      <c r="X20" s="674" t="str">
        <f aca="false">IF(ISNUMBER(F20),IF(E20&lt;39172,IF(U20=1,0,IF(U20&gt;K20/5,K20/5,K20/5-1)),0),"")</f>
        <v/>
      </c>
      <c r="Y20" s="654" t="str">
        <f aca="false">IF(ISNUMBER(F20),IF(ISNUMBER(G20),H20,ROUNDUP(W20+X20,0)),"")</f>
        <v/>
      </c>
      <c r="Z20" s="674" t="str">
        <f aca="false">IF(ISNUMBER(F20),IF(ISNUMBER(H20),0,IF(E20&gt;$C$5,F20-Y20,U20-Y20))," ")</f>
        <v> </v>
      </c>
      <c r="AA20" s="674" t="str">
        <f aca="false">IF(ISNUMBER(G20),"除却"," ")</f>
        <v> </v>
      </c>
      <c r="AB20" s="1" t="str">
        <f aca="false">IF(ISNUMBER(F20),IF(E20&lt;$C$5,U20,0),"")</f>
        <v/>
      </c>
      <c r="AC20" s="122"/>
      <c r="AD20" s="388" t="str">
        <f aca="false">IF(ISTEXT(C20),C20,"")</f>
        <v/>
      </c>
      <c r="AE20" s="392" t="str">
        <f aca="false">IF(ISNUMBER(D20),D20,"")</f>
        <v/>
      </c>
      <c r="AF20" s="390" t="str">
        <f aca="false">IF(ISNUMBER(E20),E20,"")</f>
        <v/>
      </c>
      <c r="AG20" s="391" t="str">
        <f aca="false">IF(ISNUMBER(F20),F20,"")</f>
        <v/>
      </c>
      <c r="AH20" s="391" t="str">
        <f aca="false">IF(ISNUMBER(K20),K20,"")</f>
        <v/>
      </c>
      <c r="AI20" s="391" t="str">
        <f aca="false">IF(ISNUMBER(J20),J20,"")</f>
        <v/>
      </c>
      <c r="AJ20" s="392" t="str">
        <f aca="false">IF(ISTEXT(C20),IF(E20&gt;39172,"定額法",IF(X20&gt;0,"５年均等",IF(ISNUMBER(G20),"除却","旧定額法"))),"")</f>
        <v/>
      </c>
      <c r="AK20" s="392" t="str">
        <f aca="false">IF(ISNUMBER(N20),N20,"")</f>
        <v/>
      </c>
      <c r="AL20" s="682" t="str">
        <f aca="false">IF(ISNUMBER(AK20),IF(E20&lt;39172,"0.166","0.167"),"")</f>
        <v/>
      </c>
      <c r="AM20" s="394" t="str">
        <f aca="false">IF(ISNUMBER(AK20),V20*12,"")</f>
        <v/>
      </c>
      <c r="AN20" s="395" t="str">
        <f aca="false">IF(ISNUMBER(AK20),"／12","")</f>
        <v/>
      </c>
      <c r="AO20" s="667" t="str">
        <f aca="false">IF(ISNUMBER(AK20),Y20,"")</f>
        <v/>
      </c>
      <c r="AP20" s="400"/>
      <c r="AQ20" s="566" t="str">
        <f aca="false">IF(ISNUMBER(F20),Y20+AP20,"")</f>
        <v/>
      </c>
      <c r="AR20" s="391" t="str">
        <f aca="false">IF(ISNUMBER(Z20),Z20,"")</f>
        <v/>
      </c>
      <c r="AS20" s="401" t="str">
        <f aca="false">IF(ISNUMBER(G20),"除却","")</f>
        <v/>
      </c>
      <c r="AT20" s="603" t="n">
        <f aca="false">IF(E20&lt;39173,DATEDIF(E20,39448,"m")/12,"")</f>
        <v>108</v>
      </c>
      <c r="AU20" s="581" t="e">
        <f aca="false">IF(E20&lt;39173,IF(F20-AT20*M20&lt;=K20,K20,F20-DATEDIF(E20,39448,"m")*(M20/12)),"")</f>
        <v>#VALUE!</v>
      </c>
      <c r="AV20" s="582" t="e">
        <f aca="false">IF(E20&lt;39172,IF(J20/(M20/12)*30.4+E20&lt;39448,39448,39813+365*AX20),"")</f>
        <v>#VALUE!</v>
      </c>
      <c r="AW20" s="1" t="n">
        <f aca="false">IF(ISNUMBER(F20),IF(AV20&gt;$C$5,0,DATEDIF(AV20,$C$5,"y")),0)</f>
        <v>0</v>
      </c>
      <c r="AX20" s="1" t="e">
        <f aca="false">IF(E20&lt;$J$1,ROUNDDOWN(((AU20-K20)/L20),0))</f>
        <v>#VALUE!</v>
      </c>
    </row>
    <row r="21" customFormat="false" ht="13" hidden="false" customHeight="false" outlineLevel="0" collapsed="false">
      <c r="A21" s="583"/>
      <c r="B21" s="671" t="n">
        <v>13</v>
      </c>
      <c r="C21" s="648"/>
      <c r="D21" s="649" t="str">
        <f aca="false">IF(ISBLANK(C21),"",1)</f>
        <v/>
      </c>
      <c r="E21" s="650"/>
      <c r="F21" s="651"/>
      <c r="G21" s="683"/>
      <c r="H21" s="672" t="str">
        <f aca="false">IF(ISNUMBER(G21),U21,"")</f>
        <v/>
      </c>
      <c r="I21" s="673" t="str">
        <f aca="false">IF(ISNUMBER(E21),IF(E21&gt;=$C$5,E21,$C$5),"")</f>
        <v/>
      </c>
      <c r="J21" s="674" t="str">
        <f aca="false">IF(ISNUMBER(F21),IF(E21&gt;39172,F21,F21-K21),"")</f>
        <v/>
      </c>
      <c r="K21" s="674" t="str">
        <f aca="false">IF(ISNUMBER(F21),IF(E21&gt;39172,1,IF(F21&gt;=200000,100000,F21*0.5)),"")</f>
        <v/>
      </c>
      <c r="L21" s="674" t="str">
        <f aca="false">IF(ISNUMBER(F21),IF(E21&gt;39172,J21*0.167,J21*0.166),"")</f>
        <v/>
      </c>
      <c r="M21" s="674" t="str">
        <f aca="false">IF(ISNUMBER(F21),J21*0.2,"")</f>
        <v/>
      </c>
      <c r="N21" s="675" t="str">
        <f aca="false">IF(ISTEXT(C21),6,"")</f>
        <v/>
      </c>
      <c r="O21" s="676" t="str">
        <f aca="false">IF(ISNUMBER(D21),IF(E21&gt;$C$5,0,IF(E21&gt;$J$1,(DATEDIF(E21,$C$5,"m"))/12,(DATEDIF($J$1,$C$5,"m"))/12)),"")</f>
        <v/>
      </c>
      <c r="P21" s="676" t="str">
        <f aca="false">IF(ISNUMBER(E21),IF(E21&lt;$J$1,(DATEDIF($E21,$J$1+1,"m"))/12,0),"")</f>
        <v/>
      </c>
      <c r="Q21" s="677" t="str">
        <f aca="false">IF(ISNUMBER(E21),(60-DATEDIF($E21,$I21+1,"m"))/12,"")</f>
        <v/>
      </c>
      <c r="R21" s="678" t="str">
        <f aca="false">IF(ISNUMBER(F21),F21-T21,"")</f>
        <v/>
      </c>
      <c r="S21" s="678" t="str">
        <f aca="false">IF(ISNUMBER(F21),IF(L21*O21+T21+1&lt;J21,L21*O21,IF(E21&gt;39172,J21-T21-1,IF(T21&lt;=J21,J21-T21+K21*0.2*AW21,0))),"")</f>
        <v/>
      </c>
      <c r="T21" s="679" t="str">
        <f aca="false">IF(ISNUMBER(F21),IF(E21&gt;$K$1,0,IF(E21&lt;39172,IF(M21*P21&lt;J21,M21*P21,IF(AU21&lt;=K21,IF(AW21&gt;=5,F21-1,J21+(AW21*K21*0.2)),IF(Q21&gt;-5,J21+AW21*K21*0.2,F21-1))),M21*P21)),"")</f>
        <v/>
      </c>
      <c r="U21" s="680" t="str">
        <f aca="false">IF(ISNUMBER(F21),IF(R21-S21&lt;1,1,F21-(S21+T21)),"")</f>
        <v/>
      </c>
      <c r="V21" s="681" t="str">
        <f aca="false">IF(ISNUMBER(E21),IF(AND(Q21&gt;0,Q21&lt;1),Q21,IF(AND(E21&lt;=$C$5,Q21&gt;=1),1,IF(E21&gt;=$C$5,DATEDIF($E21,$C$6+1,"m")/12,0))),"")</f>
        <v/>
      </c>
      <c r="W21" s="674" t="str">
        <f aca="false">IF(ISNUMBER(F21),IF(ISNUMBER(G21),0,IF(E21&gt;$C$5,L21*V21,IF(E21&lt;39172,IF(K21&lt;U21,IF(U21-K21&gt;L21,L21,U21-K21),0),IF(U21&gt;L21,L21,IF(U21&gt;1,U21-1,0)))))," ")</f>
        <v> </v>
      </c>
      <c r="X21" s="674" t="str">
        <f aca="false">IF(ISNUMBER(F21),IF(E21&lt;39172,IF(U21=1,0,IF(U21&gt;K21/5,K21/5,K21/5-1)),0),"")</f>
        <v/>
      </c>
      <c r="Y21" s="654" t="str">
        <f aca="false">IF(ISNUMBER(F21),IF(ISNUMBER(G21),H21,ROUNDUP(W21+X21,0)),"")</f>
        <v/>
      </c>
      <c r="Z21" s="674" t="str">
        <f aca="false">IF(ISNUMBER(F21),IF(ISNUMBER(H21),0,IF(E21&gt;$C$5,F21-Y21,U21-Y21))," ")</f>
        <v> </v>
      </c>
      <c r="AA21" s="674" t="str">
        <f aca="false">IF(ISNUMBER(G21),"除却"," ")</f>
        <v> </v>
      </c>
      <c r="AB21" s="1" t="str">
        <f aca="false">IF(ISNUMBER(F21),IF(E21&lt;$C$5,U21,0),"")</f>
        <v/>
      </c>
      <c r="AC21" s="122"/>
      <c r="AD21" s="388" t="str">
        <f aca="false">IF(ISTEXT(C21),C21,"")</f>
        <v/>
      </c>
      <c r="AE21" s="392" t="str">
        <f aca="false">IF(ISNUMBER(D21),D21,"")</f>
        <v/>
      </c>
      <c r="AF21" s="390" t="str">
        <f aca="false">IF(ISNUMBER(E21),E21,"")</f>
        <v/>
      </c>
      <c r="AG21" s="391" t="str">
        <f aca="false">IF(ISNUMBER(F21),F21,"")</f>
        <v/>
      </c>
      <c r="AH21" s="391" t="str">
        <f aca="false">IF(ISNUMBER(K21),K21,"")</f>
        <v/>
      </c>
      <c r="AI21" s="391" t="str">
        <f aca="false">IF(ISNUMBER(J21),J21,"")</f>
        <v/>
      </c>
      <c r="AJ21" s="392" t="str">
        <f aca="false">IF(ISTEXT(C21),IF(E21&gt;39172,"定額法",IF(X21&gt;0,"５年均等",IF(ISNUMBER(G21),"除却","旧定額法"))),"")</f>
        <v/>
      </c>
      <c r="AK21" s="392" t="str">
        <f aca="false">IF(ISNUMBER(N21),N21,"")</f>
        <v/>
      </c>
      <c r="AL21" s="682" t="str">
        <f aca="false">IF(ISNUMBER(AK21),IF(E21&lt;39172,"0.166","0.167"),"")</f>
        <v/>
      </c>
      <c r="AM21" s="394" t="str">
        <f aca="false">IF(ISNUMBER(AK21),V21*12,"")</f>
        <v/>
      </c>
      <c r="AN21" s="395" t="str">
        <f aca="false">IF(ISNUMBER(AK21),"／12","")</f>
        <v/>
      </c>
      <c r="AO21" s="667" t="str">
        <f aca="false">IF(ISNUMBER(AK21),Y21,"")</f>
        <v/>
      </c>
      <c r="AP21" s="400"/>
      <c r="AQ21" s="566" t="str">
        <f aca="false">IF(ISNUMBER(F21),Y21+AP21,"")</f>
        <v/>
      </c>
      <c r="AR21" s="391" t="str">
        <f aca="false">IF(ISNUMBER(Z21),Z21,"")</f>
        <v/>
      </c>
      <c r="AS21" s="401" t="str">
        <f aca="false">IF(ISNUMBER(G21),"除却","")</f>
        <v/>
      </c>
      <c r="AT21" s="603" t="n">
        <f aca="false">IF(E21&lt;39173,DATEDIF(E21,39448,"m")/12,"")</f>
        <v>108</v>
      </c>
      <c r="AU21" s="581" t="e">
        <f aca="false">IF(E21&lt;39173,IF(F21-AT21*M21&lt;=K21,K21,F21-DATEDIF(E21,39448,"m")*(M21/12)),"")</f>
        <v>#VALUE!</v>
      </c>
      <c r="AV21" s="582" t="e">
        <f aca="false">IF(E21&lt;39172,IF(J21/(M21/12)*30.4+E21&lt;39448,39448,39813+365*AX21),"")</f>
        <v>#VALUE!</v>
      </c>
      <c r="AW21" s="1" t="n">
        <f aca="false">IF(ISNUMBER(F21),IF(AV21&gt;$C$5,0,DATEDIF(AV21,$C$5,"y")),0)</f>
        <v>0</v>
      </c>
      <c r="AX21" s="1" t="e">
        <f aca="false">IF(E21&lt;$J$1,ROUNDDOWN(((AU21-K21)/L21),0))</f>
        <v>#VALUE!</v>
      </c>
    </row>
    <row r="22" customFormat="false" ht="13" hidden="false" customHeight="false" outlineLevel="0" collapsed="false">
      <c r="A22" s="583"/>
      <c r="B22" s="671" t="n">
        <v>14</v>
      </c>
      <c r="C22" s="648"/>
      <c r="D22" s="649" t="str">
        <f aca="false">IF(ISBLANK(C22),"",1)</f>
        <v/>
      </c>
      <c r="E22" s="650"/>
      <c r="F22" s="651"/>
      <c r="G22" s="650"/>
      <c r="H22" s="672" t="str">
        <f aca="false">IF(ISNUMBER(G22),U22,"")</f>
        <v/>
      </c>
      <c r="I22" s="673" t="str">
        <f aca="false">IF(ISNUMBER(E22),IF(E22&gt;=$C$5,E22,$C$5),"")</f>
        <v/>
      </c>
      <c r="J22" s="674" t="str">
        <f aca="false">IF(ISNUMBER(F22),IF(E22&gt;39172,F22,F22-K22),"")</f>
        <v/>
      </c>
      <c r="K22" s="674" t="str">
        <f aca="false">IF(ISNUMBER(F22),IF(E22&gt;39172,1,IF(F22&gt;=200000,100000,F22*0.5)),"")</f>
        <v/>
      </c>
      <c r="L22" s="674" t="str">
        <f aca="false">IF(ISNUMBER(F22),IF(E22&gt;39172,J22*0.167,J22*0.166),"")</f>
        <v/>
      </c>
      <c r="M22" s="674" t="str">
        <f aca="false">IF(ISNUMBER(F22),J22*0.2,"")</f>
        <v/>
      </c>
      <c r="N22" s="675" t="str">
        <f aca="false">IF(ISTEXT(C22),6,"")</f>
        <v/>
      </c>
      <c r="O22" s="676" t="str">
        <f aca="false">IF(ISNUMBER(D22),IF(E22&gt;$C$5,0,IF(E22&gt;$J$1,(DATEDIF(E22,$C$5,"m"))/12,(DATEDIF($J$1,$C$5,"m"))/12)),"")</f>
        <v/>
      </c>
      <c r="P22" s="676" t="str">
        <f aca="false">IF(ISNUMBER(E22),IF(E22&lt;$J$1,(DATEDIF($E22,$J$1+1,"m"))/12,0),"")</f>
        <v/>
      </c>
      <c r="Q22" s="677" t="str">
        <f aca="false">IF(ISNUMBER(E22),(60-DATEDIF($E22,$I22+1,"m"))/12,"")</f>
        <v/>
      </c>
      <c r="R22" s="678" t="str">
        <f aca="false">IF(ISNUMBER(F22),F22-T22,"")</f>
        <v/>
      </c>
      <c r="S22" s="678" t="str">
        <f aca="false">IF(ISNUMBER(F22),IF(L22*O22+T22+1&lt;J22,L22*O22,IF(E22&gt;39172,J22-T22-1,IF(T22&lt;=J22,J22-T22+K22*0.2*AW22,0))),"")</f>
        <v/>
      </c>
      <c r="T22" s="679" t="str">
        <f aca="false">IF(ISNUMBER(F22),IF(E22&gt;$K$1,0,IF(E22&lt;39172,IF(M22*P22&lt;J22,M22*P22,IF(AU22&lt;=K22,IF(AW22&gt;=5,F22-1,J22+(AW22*K22*0.2)),IF(Q22&gt;-5,J22+AW22*K22*0.2,F22-1))),M22*P22)),"")</f>
        <v/>
      </c>
      <c r="U22" s="680" t="str">
        <f aca="false">IF(ISNUMBER(F22),IF(R22-S22&lt;1,1,F22-(S22+T22)),"")</f>
        <v/>
      </c>
      <c r="V22" s="681" t="str">
        <f aca="false">IF(ISNUMBER(E22),IF(AND(Q22&gt;0,Q22&lt;1),Q22,IF(AND(E22&lt;=$C$5,Q22&gt;=1),1,IF(E22&gt;=$C$5,DATEDIF($E22,$C$6+1,"m")/12,0))),"")</f>
        <v/>
      </c>
      <c r="W22" s="674" t="str">
        <f aca="false">IF(ISNUMBER(F22),IF(ISNUMBER(G22),0,IF(E22&gt;$C$5,L22*V22,IF(E22&lt;39172,IF(K22&lt;U22,IF(U22-K22&gt;L22,L22,U22-K22),0),IF(U22&gt;L22,L22,IF(U22&gt;1,U22-1,0)))))," ")</f>
        <v> </v>
      </c>
      <c r="X22" s="674" t="str">
        <f aca="false">IF(ISNUMBER(F22),IF(E22&lt;39172,IF(U22=1,0,IF(U22&gt;K22/5,K22/5,K22/5-1)),0),"")</f>
        <v/>
      </c>
      <c r="Y22" s="654" t="str">
        <f aca="false">IF(ISNUMBER(F22),IF(ISNUMBER(G22),H22,ROUNDUP(W22+X22,0)),"")</f>
        <v/>
      </c>
      <c r="Z22" s="674" t="str">
        <f aca="false">IF(ISNUMBER(F22),IF(ISNUMBER(H22),0,IF(E22&gt;$C$5,F22-Y22,U22-Y22))," ")</f>
        <v> </v>
      </c>
      <c r="AA22" s="674" t="str">
        <f aca="false">IF(ISNUMBER(G22),"除却"," ")</f>
        <v> </v>
      </c>
      <c r="AB22" s="1" t="str">
        <f aca="false">IF(ISNUMBER(F22),IF(E22&lt;$C$5,U22,0),"")</f>
        <v/>
      </c>
      <c r="AC22" s="122"/>
      <c r="AD22" s="388" t="str">
        <f aca="false">IF(ISTEXT(C22),C22,"")</f>
        <v/>
      </c>
      <c r="AE22" s="392" t="str">
        <f aca="false">IF(ISNUMBER(D22),D22,"")</f>
        <v/>
      </c>
      <c r="AF22" s="390" t="str">
        <f aca="false">IF(ISNUMBER(E22),E22,"")</f>
        <v/>
      </c>
      <c r="AG22" s="391" t="str">
        <f aca="false">IF(ISNUMBER(F22),F22,"")</f>
        <v/>
      </c>
      <c r="AH22" s="391" t="str">
        <f aca="false">IF(ISNUMBER(K22),K22,"")</f>
        <v/>
      </c>
      <c r="AI22" s="391" t="str">
        <f aca="false">IF(ISNUMBER(J22),J22,"")</f>
        <v/>
      </c>
      <c r="AJ22" s="392" t="str">
        <f aca="false">IF(ISTEXT(C22),IF(E22&gt;39172,"定額法",IF(X22&gt;0,"５年均等",IF(ISNUMBER(G22),"除却","旧定額法"))),"")</f>
        <v/>
      </c>
      <c r="AK22" s="392" t="str">
        <f aca="false">IF(ISNUMBER(N22),N22,"")</f>
        <v/>
      </c>
      <c r="AL22" s="682" t="str">
        <f aca="false">IF(ISNUMBER(AK22),IF(E22&lt;39172,"0.166","0.167"),"")</f>
        <v/>
      </c>
      <c r="AM22" s="394" t="str">
        <f aca="false">IF(ISNUMBER(AK22),V22*12,"")</f>
        <v/>
      </c>
      <c r="AN22" s="395" t="str">
        <f aca="false">IF(ISNUMBER(AK22),"／12","")</f>
        <v/>
      </c>
      <c r="AO22" s="667" t="str">
        <f aca="false">IF(ISNUMBER(AK22),Y22,"")</f>
        <v/>
      </c>
      <c r="AP22" s="400"/>
      <c r="AQ22" s="566" t="str">
        <f aca="false">IF(ISNUMBER(F22),Y22+AP22,"")</f>
        <v/>
      </c>
      <c r="AR22" s="391" t="str">
        <f aca="false">IF(ISNUMBER(Z22),Z22,"")</f>
        <v/>
      </c>
      <c r="AS22" s="401" t="str">
        <f aca="false">IF(ISNUMBER(G22),"除却","")</f>
        <v/>
      </c>
      <c r="AT22" s="603" t="n">
        <f aca="false">IF(E22&lt;39173,DATEDIF(E22,39448,"m")/12,"")</f>
        <v>108</v>
      </c>
      <c r="AU22" s="581" t="e">
        <f aca="false">IF(E22&lt;39173,IF(F22-AT22*M22&lt;=K22,K22,F22-DATEDIF(E22,39448,"m")*(M22/12)),"")</f>
        <v>#VALUE!</v>
      </c>
      <c r="AV22" s="582" t="e">
        <f aca="false">IF(E22&lt;39172,IF(J22/(M22/12)*30.4+E22&lt;39448,39448,39813+365*AX22),"")</f>
        <v>#VALUE!</v>
      </c>
      <c r="AW22" s="1" t="n">
        <f aca="false">IF(ISNUMBER(F22),IF(AV22&gt;$C$5,0,DATEDIF(AV22,$C$5,"y")),0)</f>
        <v>0</v>
      </c>
      <c r="AX22" s="1" t="e">
        <f aca="false">IF(E22&lt;$J$1,ROUNDDOWN(((AU22-K22)/L22),0))</f>
        <v>#VALUE!</v>
      </c>
    </row>
    <row r="23" customFormat="false" ht="13" hidden="false" customHeight="false" outlineLevel="0" collapsed="false">
      <c r="A23" s="583"/>
      <c r="B23" s="671" t="n">
        <v>15</v>
      </c>
      <c r="C23" s="648"/>
      <c r="D23" s="649" t="str">
        <f aca="false">IF(ISBLANK(C23),"",1)</f>
        <v/>
      </c>
      <c r="E23" s="650"/>
      <c r="F23" s="651"/>
      <c r="G23" s="683"/>
      <c r="H23" s="672" t="str">
        <f aca="false">IF(ISNUMBER(G23),U23,"")</f>
        <v/>
      </c>
      <c r="I23" s="673" t="str">
        <f aca="false">IF(ISNUMBER(E23),IF(E23&gt;=$C$5,E23,$C$5),"")</f>
        <v/>
      </c>
      <c r="J23" s="674" t="str">
        <f aca="false">IF(ISNUMBER(F23),IF(E23&gt;39172,F23,F23-K23),"")</f>
        <v/>
      </c>
      <c r="K23" s="674" t="str">
        <f aca="false">IF(ISNUMBER(F23),IF(E23&gt;39172,1,IF(F23&gt;=200000,100000,F23*0.5)),"")</f>
        <v/>
      </c>
      <c r="L23" s="674" t="str">
        <f aca="false">IF(ISNUMBER(F23),IF(E23&gt;39172,J23*0.167,J23*0.166),"")</f>
        <v/>
      </c>
      <c r="M23" s="674" t="str">
        <f aca="false">IF(ISNUMBER(F23),J23*0.2,"")</f>
        <v/>
      </c>
      <c r="N23" s="675" t="str">
        <f aca="false">IF(ISTEXT(C23),6,"")</f>
        <v/>
      </c>
      <c r="O23" s="676" t="str">
        <f aca="false">IF(ISNUMBER(D23),IF(E23&gt;$C$5,0,IF(E23&gt;$J$1,(DATEDIF(E23,$C$5,"m"))/12,(DATEDIF($J$1,$C$5,"m"))/12)),"")</f>
        <v/>
      </c>
      <c r="P23" s="676" t="str">
        <f aca="false">IF(ISNUMBER(E23),IF(E23&lt;$J$1,(DATEDIF($E23,$J$1+1,"m"))/12,0),"")</f>
        <v/>
      </c>
      <c r="Q23" s="677" t="str">
        <f aca="false">IF(ISNUMBER(E23),(60-DATEDIF($E23,$I23+1,"m"))/12,"")</f>
        <v/>
      </c>
      <c r="R23" s="678" t="str">
        <f aca="false">IF(ISNUMBER(F23),F23-T23,"")</f>
        <v/>
      </c>
      <c r="S23" s="678" t="str">
        <f aca="false">IF(ISNUMBER(F23),IF(L23*O23+T23+1&lt;J23,L23*O23,IF(E23&gt;39172,J23-T23-1,IF(T23&lt;=J23,J23-T23+K23*0.2*AW23,0))),"")</f>
        <v/>
      </c>
      <c r="T23" s="679" t="str">
        <f aca="false">IF(ISNUMBER(F23),IF(E23&gt;$K$1,0,IF(E23&lt;39172,IF(M23*P23&lt;J23,M23*P23,IF(AU23&lt;=K23,IF(AW23&gt;=5,F23-1,J23+(AW23*K23*0.2)),IF(Q23&gt;-5,J23+AW23*K23*0.2,F23-1))),M23*P23)),"")</f>
        <v/>
      </c>
      <c r="U23" s="680" t="str">
        <f aca="false">IF(ISNUMBER(F23),IF(R23-S23&lt;1,1,F23-(S23+T23)),"")</f>
        <v/>
      </c>
      <c r="V23" s="681" t="str">
        <f aca="false">IF(ISNUMBER(E23),IF(AND(Q23&gt;0,Q23&lt;1),Q23,IF(AND(E23&lt;=$C$5,Q23&gt;=1),1,IF(E23&gt;=$C$5,DATEDIF($E23,$C$6+1,"m")/12,0))),"")</f>
        <v/>
      </c>
      <c r="W23" s="674" t="str">
        <f aca="false">IF(ISNUMBER(F23),IF(ISNUMBER(G23),0,IF(E23&gt;$C$5,L23*V23,IF(E23&lt;39172,IF(K23&lt;U23,IF(U23-K23&gt;L23,L23,U23-K23),0),IF(U23&gt;L23,L23,IF(U23&gt;1,U23-1,0)))))," ")</f>
        <v> </v>
      </c>
      <c r="X23" s="674" t="str">
        <f aca="false">IF(ISNUMBER(F23),IF(E23&lt;39172,IF(U23=1,0,IF(U23&gt;K23/5,K23/5,K23/5-1)),0),"")</f>
        <v/>
      </c>
      <c r="Y23" s="654" t="str">
        <f aca="false">IF(ISNUMBER(F23),IF(ISNUMBER(G23),H23,ROUNDUP(W23+X23,0)),"")</f>
        <v/>
      </c>
      <c r="Z23" s="674" t="str">
        <f aca="false">IF(ISNUMBER(F23),IF(ISNUMBER(H23),0,IF(E23&gt;$C$5,F23-Y23,U23-Y23))," ")</f>
        <v> </v>
      </c>
      <c r="AA23" s="674" t="str">
        <f aca="false">IF(ISNUMBER(G23),"除却"," ")</f>
        <v> </v>
      </c>
      <c r="AB23" s="1" t="str">
        <f aca="false">IF(ISNUMBER(F23),IF(E23&lt;$C$5,U23,0),"")</f>
        <v/>
      </c>
      <c r="AC23" s="122"/>
      <c r="AD23" s="388" t="str">
        <f aca="false">IF(ISTEXT(C23),C23,"")</f>
        <v/>
      </c>
      <c r="AE23" s="392" t="str">
        <f aca="false">IF(ISNUMBER(D23),D23,"")</f>
        <v/>
      </c>
      <c r="AF23" s="390" t="str">
        <f aca="false">IF(ISNUMBER(E23),E23,"")</f>
        <v/>
      </c>
      <c r="AG23" s="391" t="str">
        <f aca="false">IF(ISNUMBER(F23),F23,"")</f>
        <v/>
      </c>
      <c r="AH23" s="391" t="str">
        <f aca="false">IF(ISNUMBER(K23),K23,"")</f>
        <v/>
      </c>
      <c r="AI23" s="391" t="str">
        <f aca="false">IF(ISNUMBER(J23),J23,"")</f>
        <v/>
      </c>
      <c r="AJ23" s="392" t="str">
        <f aca="false">IF(ISTEXT(C23),IF(E23&gt;39172,"定額法",IF(X23&gt;0,"５年均等",IF(ISNUMBER(G23),"除却","旧定額法"))),"")</f>
        <v/>
      </c>
      <c r="AK23" s="392" t="str">
        <f aca="false">IF(ISNUMBER(N23),N23,"")</f>
        <v/>
      </c>
      <c r="AL23" s="682" t="str">
        <f aca="false">IF(ISNUMBER(AK23),IF(E23&lt;39172,"0.166","0.167"),"")</f>
        <v/>
      </c>
      <c r="AM23" s="394" t="str">
        <f aca="false">IF(ISNUMBER(AK23),V23*12,"")</f>
        <v/>
      </c>
      <c r="AN23" s="395" t="str">
        <f aca="false">IF(ISNUMBER(AK23),"／12","")</f>
        <v/>
      </c>
      <c r="AO23" s="667" t="str">
        <f aca="false">IF(ISNUMBER(AK23),Y23,"")</f>
        <v/>
      </c>
      <c r="AP23" s="400"/>
      <c r="AQ23" s="566" t="str">
        <f aca="false">IF(ISNUMBER(F23),Y23+AP23,"")</f>
        <v/>
      </c>
      <c r="AR23" s="391" t="str">
        <f aca="false">IF(ISNUMBER(Z23),Z23,"")</f>
        <v/>
      </c>
      <c r="AS23" s="401" t="str">
        <f aca="false">IF(ISNUMBER(G23),"除却","")</f>
        <v/>
      </c>
      <c r="AT23" s="603" t="n">
        <f aca="false">IF(E23&lt;39173,DATEDIF(E23,39448,"m")/12,"")</f>
        <v>108</v>
      </c>
      <c r="AU23" s="581" t="e">
        <f aca="false">IF(E23&lt;39173,IF(F23-AT23*M23&lt;=K23,K23,F23-DATEDIF(E23,39448,"m")*(M23/12)),"")</f>
        <v>#VALUE!</v>
      </c>
      <c r="AV23" s="582" t="e">
        <f aca="false">IF(E23&lt;39172,IF(J23/(M23/12)*30.4+E23&lt;39448,39448,39813+365*AX23),"")</f>
        <v>#VALUE!</v>
      </c>
      <c r="AW23" s="1" t="n">
        <f aca="false">IF(ISNUMBER(F23),IF(AV23&gt;$C$5,0,DATEDIF(AV23,$C$5,"y")),0)</f>
        <v>0</v>
      </c>
      <c r="AX23" s="1" t="e">
        <f aca="false">IF(E23&lt;$J$1,ROUNDDOWN(((AU23-K23)/L23),0))</f>
        <v>#VALUE!</v>
      </c>
    </row>
    <row r="24" customFormat="false" ht="13" hidden="false" customHeight="false" outlineLevel="0" collapsed="false">
      <c r="A24" s="583"/>
      <c r="B24" s="671" t="n">
        <v>16</v>
      </c>
      <c r="C24" s="648"/>
      <c r="D24" s="649" t="str">
        <f aca="false">IF(ISBLANK(C24),"",1)</f>
        <v/>
      </c>
      <c r="E24" s="650"/>
      <c r="F24" s="651"/>
      <c r="G24" s="683"/>
      <c r="H24" s="672" t="str">
        <f aca="false">IF(ISNUMBER(G24),U24,"")</f>
        <v/>
      </c>
      <c r="I24" s="673" t="str">
        <f aca="false">IF(ISNUMBER(E24),IF(E24&gt;=$C$5,E24,$C$5),"")</f>
        <v/>
      </c>
      <c r="J24" s="674" t="str">
        <f aca="false">IF(ISNUMBER(F24),IF(E24&gt;39172,F24,F24-K24),"")</f>
        <v/>
      </c>
      <c r="K24" s="674" t="str">
        <f aca="false">IF(ISNUMBER(F24),IF(E24&gt;39172,1,IF(F24&gt;=200000,100000,F24*0.5)),"")</f>
        <v/>
      </c>
      <c r="L24" s="674" t="str">
        <f aca="false">IF(ISNUMBER(F24),IF(E24&gt;39172,J24*0.167,J24*0.166),"")</f>
        <v/>
      </c>
      <c r="M24" s="674" t="str">
        <f aca="false">IF(ISNUMBER(F24),J24*0.2,"")</f>
        <v/>
      </c>
      <c r="N24" s="675" t="str">
        <f aca="false">IF(ISTEXT(C24),6,"")</f>
        <v/>
      </c>
      <c r="O24" s="676" t="str">
        <f aca="false">IF(ISNUMBER(D24),IF(E24&gt;$C$5,0,IF(E24&gt;$J$1,(DATEDIF(E24,$C$5,"m"))/12,(DATEDIF($J$1,$C$5,"m"))/12)),"")</f>
        <v/>
      </c>
      <c r="P24" s="676" t="str">
        <f aca="false">IF(ISNUMBER(E24),IF(E24&lt;$J$1,(DATEDIF($E24,$J$1+1,"m"))/12,0),"")</f>
        <v/>
      </c>
      <c r="Q24" s="677" t="str">
        <f aca="false">IF(ISNUMBER(E24),(60-DATEDIF($E24,$I24+1,"m"))/12,"")</f>
        <v/>
      </c>
      <c r="R24" s="678" t="str">
        <f aca="false">IF(ISNUMBER(F24),F24-T24,"")</f>
        <v/>
      </c>
      <c r="S24" s="678" t="str">
        <f aca="false">IF(ISNUMBER(F24),IF(L24*O24+T24+1&lt;J24,L24*O24,IF(E24&gt;39172,J24-T24-1,IF(T24&lt;=J24,J24-T24+K24*0.2*AW24,0))),"")</f>
        <v/>
      </c>
      <c r="T24" s="679" t="str">
        <f aca="false">IF(ISNUMBER(F24),IF(E24&gt;$K$1,0,IF(E24&lt;39172,IF(M24*P24&lt;J24,M24*P24,IF(AU24&lt;=K24,IF(AW24&gt;=5,F24-1,J24+(AW24*K24*0.2)),IF(Q24&gt;-5,J24+AW24*K24*0.2,F24-1))),M24*P24)),"")</f>
        <v/>
      </c>
      <c r="U24" s="680" t="str">
        <f aca="false">IF(ISNUMBER(F24),IF(R24-S24&lt;1,1,F24-(S24+T24)),"")</f>
        <v/>
      </c>
      <c r="V24" s="681" t="str">
        <f aca="false">IF(ISNUMBER(E24),IF(AND(Q24&gt;0,Q24&lt;1),Q24,IF(AND(E24&lt;=$C$5,Q24&gt;=1),1,IF(E24&gt;=$C$5,DATEDIF($E24,$C$6+1,"m")/12,0))),"")</f>
        <v/>
      </c>
      <c r="W24" s="674" t="str">
        <f aca="false">IF(ISNUMBER(F24),IF(ISNUMBER(G24),0,IF(E24&gt;$C$5,L24*V24,IF(E24&lt;39172,IF(K24&lt;U24,IF(U24-K24&gt;L24,L24,U24-K24),0),IF(U24&gt;L24,L24,IF(U24&gt;1,U24-1,0)))))," ")</f>
        <v> </v>
      </c>
      <c r="X24" s="674" t="str">
        <f aca="false">IF(ISNUMBER(F24),IF(E24&lt;39172,IF(U24=1,0,IF(U24&gt;K24/5,K24/5,K24/5-1)),0),"")</f>
        <v/>
      </c>
      <c r="Y24" s="654" t="str">
        <f aca="false">IF(ISNUMBER(F24),IF(ISNUMBER(G24),H24,ROUNDUP(W24+X24,0)),"")</f>
        <v/>
      </c>
      <c r="Z24" s="674" t="str">
        <f aca="false">IF(ISNUMBER(F24),IF(ISNUMBER(H24),0,IF(E24&gt;$C$5,F24-Y24,U24-Y24))," ")</f>
        <v> </v>
      </c>
      <c r="AA24" s="674" t="str">
        <f aca="false">IF(ISNUMBER(G24),"除却"," ")</f>
        <v> </v>
      </c>
      <c r="AB24" s="1" t="str">
        <f aca="false">IF(ISNUMBER(F24),IF(E24&lt;$C$5,U24,0),"")</f>
        <v/>
      </c>
      <c r="AC24" s="122"/>
      <c r="AD24" s="388" t="str">
        <f aca="false">IF(ISTEXT(C24),C24,"")</f>
        <v/>
      </c>
      <c r="AE24" s="392" t="str">
        <f aca="false">IF(ISNUMBER(D24),D24,"")</f>
        <v/>
      </c>
      <c r="AF24" s="390" t="str">
        <f aca="false">IF(ISNUMBER(E24),E24,"")</f>
        <v/>
      </c>
      <c r="AG24" s="391" t="str">
        <f aca="false">IF(ISNUMBER(F24),F24,"")</f>
        <v/>
      </c>
      <c r="AH24" s="391" t="str">
        <f aca="false">IF(ISNUMBER(K24),K24,"")</f>
        <v/>
      </c>
      <c r="AI24" s="391" t="str">
        <f aca="false">IF(ISNUMBER(J24),J24,"")</f>
        <v/>
      </c>
      <c r="AJ24" s="392" t="str">
        <f aca="false">IF(ISTEXT(C24),IF(E24&gt;39172,"定額法",IF(X24&gt;0,"５年均等",IF(ISNUMBER(G24),"除却","旧定額法"))),"")</f>
        <v/>
      </c>
      <c r="AK24" s="392" t="str">
        <f aca="false">IF(ISNUMBER(N24),N24,"")</f>
        <v/>
      </c>
      <c r="AL24" s="682" t="str">
        <f aca="false">IF(ISNUMBER(AK24),IF(E24&lt;39172,"0.166","0.167"),"")</f>
        <v/>
      </c>
      <c r="AM24" s="394" t="str">
        <f aca="false">IF(ISNUMBER(AK24),V24*12,"")</f>
        <v/>
      </c>
      <c r="AN24" s="395" t="str">
        <f aca="false">IF(ISNUMBER(AK24),"／12","")</f>
        <v/>
      </c>
      <c r="AO24" s="667" t="str">
        <f aca="false">IF(ISNUMBER(AK24),Y24,"")</f>
        <v/>
      </c>
      <c r="AP24" s="400"/>
      <c r="AQ24" s="566" t="str">
        <f aca="false">IF(ISNUMBER(F24),Y24+AP24,"")</f>
        <v/>
      </c>
      <c r="AR24" s="391" t="str">
        <f aca="false">IF(ISNUMBER(Z24),Z24,"")</f>
        <v/>
      </c>
      <c r="AS24" s="401" t="str">
        <f aca="false">IF(ISNUMBER(G24),"除却","")</f>
        <v/>
      </c>
      <c r="AT24" s="603" t="n">
        <f aca="false">IF(E24&lt;39173,DATEDIF(E24,39448,"m")/12,"")</f>
        <v>108</v>
      </c>
      <c r="AU24" s="581" t="e">
        <f aca="false">IF(E24&lt;39173,IF(F24-AT24*M24&lt;=K24,K24,F24-DATEDIF(E24,39448,"m")*(M24/12)),"")</f>
        <v>#VALUE!</v>
      </c>
      <c r="AV24" s="582" t="e">
        <f aca="false">IF(E24&lt;39172,IF(J24/(M24/12)*30.4+E24&lt;39448,39448,39813+365*AX24),"")</f>
        <v>#VALUE!</v>
      </c>
      <c r="AW24" s="1" t="n">
        <f aca="false">IF(ISNUMBER(F24),IF(AV24&gt;$C$5,0,DATEDIF(AV24,$C$5,"y")),0)</f>
        <v>0</v>
      </c>
      <c r="AX24" s="1" t="e">
        <f aca="false">IF(E24&lt;$J$1,ROUNDDOWN(((AU24-K24)/L24),0))</f>
        <v>#VALUE!</v>
      </c>
    </row>
    <row r="25" customFormat="false" ht="13" hidden="false" customHeight="false" outlineLevel="0" collapsed="false">
      <c r="A25" s="583"/>
      <c r="B25" s="671" t="n">
        <v>17</v>
      </c>
      <c r="C25" s="648"/>
      <c r="D25" s="649" t="str">
        <f aca="false">IF(ISBLANK(C25),"",1)</f>
        <v/>
      </c>
      <c r="E25" s="650"/>
      <c r="F25" s="651"/>
      <c r="G25" s="683"/>
      <c r="H25" s="672" t="str">
        <f aca="false">IF(ISNUMBER(G25),U25,"")</f>
        <v/>
      </c>
      <c r="I25" s="673" t="str">
        <f aca="false">IF(ISNUMBER(E25),IF(E25&gt;=$C$5,E25,$C$5),"")</f>
        <v/>
      </c>
      <c r="J25" s="674" t="str">
        <f aca="false">IF(ISNUMBER(F25),IF(E25&gt;39172,F25,F25-K25),"")</f>
        <v/>
      </c>
      <c r="K25" s="674" t="str">
        <f aca="false">IF(ISNUMBER(F25),IF(E25&gt;39172,1,IF(F25&gt;=200000,100000,F25*0.5)),"")</f>
        <v/>
      </c>
      <c r="L25" s="674" t="str">
        <f aca="false">IF(ISNUMBER(F25),IF(E25&gt;39172,J25*0.167,J25*0.166),"")</f>
        <v/>
      </c>
      <c r="M25" s="674" t="str">
        <f aca="false">IF(ISNUMBER(F25),J25*0.2,"")</f>
        <v/>
      </c>
      <c r="N25" s="675" t="str">
        <f aca="false">IF(ISTEXT(C25),6,"")</f>
        <v/>
      </c>
      <c r="O25" s="676" t="str">
        <f aca="false">IF(ISNUMBER(D25),IF(E25&gt;$C$5,0,IF(E25&gt;$J$1,(DATEDIF(E25,$C$5,"m"))/12,(DATEDIF($J$1,$C$5,"m"))/12)),"")</f>
        <v/>
      </c>
      <c r="P25" s="676" t="str">
        <f aca="false">IF(ISNUMBER(E25),IF(E25&lt;$J$1,(DATEDIF($E25,$J$1+1,"m"))/12,0),"")</f>
        <v/>
      </c>
      <c r="Q25" s="677" t="str">
        <f aca="false">IF(ISNUMBER(E25),(60-DATEDIF($E25,$I25+1,"m"))/12,"")</f>
        <v/>
      </c>
      <c r="R25" s="678" t="str">
        <f aca="false">IF(ISNUMBER(F25),F25-T25,"")</f>
        <v/>
      </c>
      <c r="S25" s="678" t="str">
        <f aca="false">IF(ISNUMBER(F25),IF(L25*O25+T25+1&lt;J25,L25*O25,IF(E25&gt;39172,J25-T25-1,IF(T25&lt;=J25,J25-T25+K25*0.2*AW25,0))),"")</f>
        <v/>
      </c>
      <c r="T25" s="679" t="str">
        <f aca="false">IF(ISNUMBER(F25),IF(E25&gt;$K$1,0,IF(E25&lt;39172,IF(M25*P25&lt;J25,M25*P25,IF(AU25&lt;=K25,IF(AW25&gt;=5,F25-1,J25+(AW25*K25*0.2)),IF(Q25&gt;-5,J25+AW25*K25*0.2,F25-1))),M25*P25)),"")</f>
        <v/>
      </c>
      <c r="U25" s="680" t="str">
        <f aca="false">IF(ISNUMBER(F25),IF(R25-S25&lt;1,1,F25-(S25+T25)),"")</f>
        <v/>
      </c>
      <c r="V25" s="681" t="str">
        <f aca="false">IF(ISNUMBER(E25),IF(AND(Q25&gt;0,Q25&lt;1),Q25,IF(AND(E25&lt;=$C$5,Q25&gt;=1),1,IF(E25&gt;=$C$5,DATEDIF($E25,$C$6+1,"m")/12,0))),"")</f>
        <v/>
      </c>
      <c r="W25" s="674" t="str">
        <f aca="false">IF(ISNUMBER(F25),IF(ISNUMBER(G25),0,IF(E25&gt;$C$5,L25*V25,IF(E25&lt;39172,IF(K25&lt;U25,IF(U25-K25&gt;L25,L25,U25-K25),0),IF(U25&gt;L25,L25,IF(U25&gt;1,U25-1,0)))))," ")</f>
        <v> </v>
      </c>
      <c r="X25" s="674" t="str">
        <f aca="false">IF(ISNUMBER(F25),IF(E25&lt;39172,IF(U25=1,0,IF(U25&gt;K25/5,K25/5,K25/5-1)),0),"")</f>
        <v/>
      </c>
      <c r="Y25" s="654" t="str">
        <f aca="false">IF(ISNUMBER(F25),IF(ISNUMBER(G25),H25,ROUNDUP(W25+X25,0)),"")</f>
        <v/>
      </c>
      <c r="Z25" s="674" t="str">
        <f aca="false">IF(ISNUMBER(F25),IF(ISNUMBER(H25),0,IF(E25&gt;$C$5,F25-Y25,U25-Y25))," ")</f>
        <v> </v>
      </c>
      <c r="AA25" s="674" t="str">
        <f aca="false">IF(ISNUMBER(G25),"除却"," ")</f>
        <v> </v>
      </c>
      <c r="AB25" s="1" t="str">
        <f aca="false">IF(ISNUMBER(F25),IF(E25&lt;$C$5,U25,0),"")</f>
        <v/>
      </c>
      <c r="AC25" s="122"/>
      <c r="AD25" s="388" t="str">
        <f aca="false">IF(ISTEXT(C25),C25,"")</f>
        <v/>
      </c>
      <c r="AE25" s="392" t="str">
        <f aca="false">IF(ISNUMBER(D25),D25,"")</f>
        <v/>
      </c>
      <c r="AF25" s="390" t="str">
        <f aca="false">IF(ISNUMBER(E25),E25,"")</f>
        <v/>
      </c>
      <c r="AG25" s="391" t="str">
        <f aca="false">IF(ISNUMBER(F25),F25,"")</f>
        <v/>
      </c>
      <c r="AH25" s="391" t="str">
        <f aca="false">IF(ISNUMBER(K25),K25,"")</f>
        <v/>
      </c>
      <c r="AI25" s="391" t="str">
        <f aca="false">IF(ISNUMBER(J25),J25,"")</f>
        <v/>
      </c>
      <c r="AJ25" s="392" t="str">
        <f aca="false">IF(ISTEXT(C25),IF(E25&gt;39172,"定額法",IF(X25&gt;0,"５年均等",IF(ISNUMBER(G25),"除却","旧定額法"))),"")</f>
        <v/>
      </c>
      <c r="AK25" s="392" t="str">
        <f aca="false">IF(ISNUMBER(N25),N25,"")</f>
        <v/>
      </c>
      <c r="AL25" s="682" t="str">
        <f aca="false">IF(ISNUMBER(AK25),IF(E25&lt;39172,"0.166","0.167"),"")</f>
        <v/>
      </c>
      <c r="AM25" s="394" t="str">
        <f aca="false">IF(ISNUMBER(AK25),V25*12,"")</f>
        <v/>
      </c>
      <c r="AN25" s="395" t="str">
        <f aca="false">IF(ISNUMBER(AK25),"／12","")</f>
        <v/>
      </c>
      <c r="AO25" s="667" t="str">
        <f aca="false">IF(ISNUMBER(AK25),Y25,"")</f>
        <v/>
      </c>
      <c r="AP25" s="400"/>
      <c r="AQ25" s="566" t="str">
        <f aca="false">IF(ISNUMBER(F25),Y25+AP25,"")</f>
        <v/>
      </c>
      <c r="AR25" s="391" t="str">
        <f aca="false">IF(ISNUMBER(Z25),Z25,"")</f>
        <v/>
      </c>
      <c r="AS25" s="401" t="str">
        <f aca="false">IF(ISNUMBER(G25),"除却","")</f>
        <v/>
      </c>
      <c r="AT25" s="603" t="n">
        <f aca="false">IF(E25&lt;39173,DATEDIF(E25,39448,"m")/12,"")</f>
        <v>108</v>
      </c>
      <c r="AU25" s="581" t="e">
        <f aca="false">IF(E25&lt;39173,IF(F25-AT25*M25&lt;=K25,K25,F25-DATEDIF(E25,39448,"m")*(M25/12)),"")</f>
        <v>#VALUE!</v>
      </c>
      <c r="AV25" s="582" t="e">
        <f aca="false">IF(E25&lt;39172,IF(J25/(M25/12)*30.4+E25&lt;39448,39448,39813+365*AX25),"")</f>
        <v>#VALUE!</v>
      </c>
      <c r="AW25" s="1" t="n">
        <f aca="false">IF(ISNUMBER(F25),IF(AV25&gt;$C$5,0,DATEDIF(AV25,$C$5,"y")),0)</f>
        <v>0</v>
      </c>
      <c r="AX25" s="1" t="e">
        <f aca="false">IF(E25&lt;$J$1,ROUNDDOWN(((AU25-K25)/L25),0))</f>
        <v>#VALUE!</v>
      </c>
    </row>
    <row r="26" customFormat="false" ht="13" hidden="false" customHeight="false" outlineLevel="0" collapsed="false">
      <c r="A26" s="583"/>
      <c r="B26" s="671" t="n">
        <v>18</v>
      </c>
      <c r="C26" s="648"/>
      <c r="D26" s="649" t="str">
        <f aca="false">IF(ISBLANK(C26),"",1)</f>
        <v/>
      </c>
      <c r="E26" s="650"/>
      <c r="F26" s="651"/>
      <c r="G26" s="683"/>
      <c r="H26" s="672" t="str">
        <f aca="false">IF(ISNUMBER(G26),U26,"")</f>
        <v/>
      </c>
      <c r="I26" s="673" t="str">
        <f aca="false">IF(ISNUMBER(E26),IF(E26&gt;=$C$5,E26,$C$5),"")</f>
        <v/>
      </c>
      <c r="J26" s="674" t="str">
        <f aca="false">IF(ISNUMBER(F26),IF(E26&gt;39172,F26,F26-K26),"")</f>
        <v/>
      </c>
      <c r="K26" s="674" t="str">
        <f aca="false">IF(ISNUMBER(F26),IF(E26&gt;39172,1,IF(F26&gt;=200000,100000,F26*0.5)),"")</f>
        <v/>
      </c>
      <c r="L26" s="674" t="str">
        <f aca="false">IF(ISNUMBER(F26),IF(E26&gt;39172,J26*0.167,J26*0.166),"")</f>
        <v/>
      </c>
      <c r="M26" s="674" t="str">
        <f aca="false">IF(ISNUMBER(F26),J26*0.2,"")</f>
        <v/>
      </c>
      <c r="N26" s="675" t="str">
        <f aca="false">IF(ISTEXT(C26),6,"")</f>
        <v/>
      </c>
      <c r="O26" s="676" t="str">
        <f aca="false">IF(ISNUMBER(D26),IF(E26&gt;$C$5,0,IF(E26&gt;$J$1,(DATEDIF(E26,$C$5,"m"))/12,(DATEDIF($J$1,$C$5,"m"))/12)),"")</f>
        <v/>
      </c>
      <c r="P26" s="676" t="str">
        <f aca="false">IF(ISNUMBER(E26),IF(E26&lt;$J$1,(DATEDIF($E26,$J$1+1,"m"))/12,0),"")</f>
        <v/>
      </c>
      <c r="Q26" s="677" t="str">
        <f aca="false">IF(ISNUMBER(E26),(60-DATEDIF($E26,$I26+1,"m"))/12,"")</f>
        <v/>
      </c>
      <c r="R26" s="678" t="str">
        <f aca="false">IF(ISNUMBER(F26),F26-T26,"")</f>
        <v/>
      </c>
      <c r="S26" s="678" t="str">
        <f aca="false">IF(ISNUMBER(F26),IF(L26*O26+T26+1&lt;J26,L26*O26,IF(E26&gt;39172,J26-T26-1,IF(T26&lt;=J26,J26-T26+K26*0.2*AW26,0))),"")</f>
        <v/>
      </c>
      <c r="T26" s="679" t="str">
        <f aca="false">IF(ISNUMBER(F26),IF(E26&gt;$K$1,0,IF(E26&lt;39172,IF(M26*P26&lt;J26,M26*P26,IF(AU26&lt;=K26,IF(AW26&gt;=5,F26-1,J26+(AW26*K26*0.2)),IF(Q26&gt;-5,J26+AW26*K26*0.2,F26-1))),M26*P26)),"")</f>
        <v/>
      </c>
      <c r="U26" s="680" t="str">
        <f aca="false">IF(ISNUMBER(F26),IF(R26-S26&lt;1,1,F26-(S26+T26)),"")</f>
        <v/>
      </c>
      <c r="V26" s="681" t="str">
        <f aca="false">IF(ISNUMBER(E26),IF(AND(Q26&gt;0,Q26&lt;1),Q26,IF(AND(E26&lt;=$C$5,Q26&gt;=1),1,IF(E26&gt;=$C$5,DATEDIF($E26,$C$6+1,"m")/12,0))),"")</f>
        <v/>
      </c>
      <c r="W26" s="674" t="str">
        <f aca="false">IF(ISNUMBER(F26),IF(ISNUMBER(G26),0,IF(E26&gt;$C$5,L26*V26,IF(E26&lt;39172,IF(K26&lt;U26,IF(U26-K26&gt;L26,L26,U26-K26),0),IF(U26&gt;L26,L26,IF(U26&gt;1,U26-1,0)))))," ")</f>
        <v> </v>
      </c>
      <c r="X26" s="674" t="str">
        <f aca="false">IF(ISNUMBER(F26),IF(E26&lt;39172,IF(U26=1,0,IF(U26&gt;K26/5,K26/5,K26/5-1)),0),"")</f>
        <v/>
      </c>
      <c r="Y26" s="654" t="str">
        <f aca="false">IF(ISNUMBER(F26),IF(ISNUMBER(G26),H26,ROUNDUP(W26+X26,0)),"")</f>
        <v/>
      </c>
      <c r="Z26" s="674" t="str">
        <f aca="false">IF(ISNUMBER(F26),IF(ISNUMBER(H26),0,IF(E26&gt;$C$5,F26-Y26,U26-Y26))," ")</f>
        <v> </v>
      </c>
      <c r="AA26" s="674" t="str">
        <f aca="false">IF(ISNUMBER(G26),"除却"," ")</f>
        <v> </v>
      </c>
      <c r="AB26" s="1" t="str">
        <f aca="false">IF(ISNUMBER(F26),IF(E26&lt;$C$5,U26,0),"")</f>
        <v/>
      </c>
      <c r="AC26" s="122"/>
      <c r="AD26" s="388" t="str">
        <f aca="false">IF(ISTEXT(C26),C26,"")</f>
        <v/>
      </c>
      <c r="AE26" s="392" t="str">
        <f aca="false">IF(ISNUMBER(D26),D26,"")</f>
        <v/>
      </c>
      <c r="AF26" s="390" t="str">
        <f aca="false">IF(ISNUMBER(E26),E26,"")</f>
        <v/>
      </c>
      <c r="AG26" s="391" t="str">
        <f aca="false">IF(ISNUMBER(F26),F26,"")</f>
        <v/>
      </c>
      <c r="AH26" s="391" t="str">
        <f aca="false">IF(ISNUMBER(K26),K26,"")</f>
        <v/>
      </c>
      <c r="AI26" s="391" t="str">
        <f aca="false">IF(ISNUMBER(J26),J26,"")</f>
        <v/>
      </c>
      <c r="AJ26" s="392" t="str">
        <f aca="false">IF(ISTEXT(C26),IF(E26&gt;39172,"定額法",IF(X26&gt;0,"５年均等",IF(ISNUMBER(G26),"除却","旧定額法"))),"")</f>
        <v/>
      </c>
      <c r="AK26" s="392" t="str">
        <f aca="false">IF(ISNUMBER(N26),N26,"")</f>
        <v/>
      </c>
      <c r="AL26" s="682" t="str">
        <f aca="false">IF(ISNUMBER(AK26),IF(E26&lt;39172,"0.166","0.167"),"")</f>
        <v/>
      </c>
      <c r="AM26" s="394" t="str">
        <f aca="false">IF(ISNUMBER(AK26),V26*12,"")</f>
        <v/>
      </c>
      <c r="AN26" s="395" t="str">
        <f aca="false">IF(ISNUMBER(AK26),"／12","")</f>
        <v/>
      </c>
      <c r="AO26" s="667" t="str">
        <f aca="false">IF(ISNUMBER(AK26),Y26,"")</f>
        <v/>
      </c>
      <c r="AP26" s="400"/>
      <c r="AQ26" s="566" t="str">
        <f aca="false">IF(ISNUMBER(F26),Y26+AP26,"")</f>
        <v/>
      </c>
      <c r="AR26" s="391" t="str">
        <f aca="false">IF(ISNUMBER(Z26),Z26,"")</f>
        <v/>
      </c>
      <c r="AS26" s="401" t="str">
        <f aca="false">IF(ISNUMBER(G26),"除却","")</f>
        <v/>
      </c>
      <c r="AT26" s="603" t="n">
        <f aca="false">IF(E26&lt;39173,DATEDIF(E26,39448,"m")/12,"")</f>
        <v>108</v>
      </c>
      <c r="AU26" s="581" t="e">
        <f aca="false">IF(E26&lt;39173,IF(F26-AT26*M26&lt;=K26,K26,F26-DATEDIF(E26,39448,"m")*(M26/12)),"")</f>
        <v>#VALUE!</v>
      </c>
      <c r="AV26" s="582" t="e">
        <f aca="false">IF(E26&lt;39172,IF(J26/(M26/12)*30.4+E26&lt;39448,39448,39813+365*AX26),"")</f>
        <v>#VALUE!</v>
      </c>
      <c r="AW26" s="1" t="n">
        <f aca="false">IF(ISNUMBER(F26),IF(AV26&gt;$C$5,0,DATEDIF(AV26,$C$5,"y")),0)</f>
        <v>0</v>
      </c>
      <c r="AX26" s="1" t="e">
        <f aca="false">IF(E26&lt;$J$1,ROUNDDOWN(((AU26-K26)/L26),0))</f>
        <v>#VALUE!</v>
      </c>
    </row>
    <row r="27" customFormat="false" ht="13" hidden="false" customHeight="false" outlineLevel="0" collapsed="false">
      <c r="A27" s="583"/>
      <c r="B27" s="671" t="n">
        <v>19</v>
      </c>
      <c r="C27" s="648"/>
      <c r="D27" s="649" t="str">
        <f aca="false">IF(ISBLANK(C27),"",1)</f>
        <v/>
      </c>
      <c r="E27" s="650"/>
      <c r="F27" s="651"/>
      <c r="G27" s="683"/>
      <c r="H27" s="672" t="str">
        <f aca="false">IF(ISNUMBER(G27),U27,"")</f>
        <v/>
      </c>
      <c r="I27" s="673" t="str">
        <f aca="false">IF(ISNUMBER(E27),IF(E27&gt;=$C$5,E27,$C$5),"")</f>
        <v/>
      </c>
      <c r="J27" s="674" t="str">
        <f aca="false">IF(ISNUMBER(F27),IF(E27&gt;39172,F27,F27-K27),"")</f>
        <v/>
      </c>
      <c r="K27" s="674" t="str">
        <f aca="false">IF(ISNUMBER(F27),IF(E27&gt;39172,1,IF(F27&gt;=200000,100000,F27*0.5)),"")</f>
        <v/>
      </c>
      <c r="L27" s="674" t="str">
        <f aca="false">IF(ISNUMBER(F27),IF(E27&gt;39172,J27*0.167,J27*0.166),"")</f>
        <v/>
      </c>
      <c r="M27" s="674" t="str">
        <f aca="false">IF(ISNUMBER(F27),J27*0.2,"")</f>
        <v/>
      </c>
      <c r="N27" s="675" t="str">
        <f aca="false">IF(ISTEXT(C27),6,"")</f>
        <v/>
      </c>
      <c r="O27" s="676" t="str">
        <f aca="false">IF(ISNUMBER(D27),IF(E27&gt;$C$5,0,IF(E27&gt;$J$1,(DATEDIF(E27,$C$5,"m"))/12,(DATEDIF($J$1,$C$5,"m"))/12)),"")</f>
        <v/>
      </c>
      <c r="P27" s="676" t="str">
        <f aca="false">IF(ISNUMBER(E27),IF(E27&lt;$J$1,(DATEDIF($E27,$J$1+1,"m"))/12,0),"")</f>
        <v/>
      </c>
      <c r="Q27" s="677" t="str">
        <f aca="false">IF(ISNUMBER(E27),(60-DATEDIF($E27,$I27+1,"m"))/12,"")</f>
        <v/>
      </c>
      <c r="R27" s="678" t="str">
        <f aca="false">IF(ISNUMBER(F27),F27-T27,"")</f>
        <v/>
      </c>
      <c r="S27" s="678" t="str">
        <f aca="false">IF(ISNUMBER(F27),IF(L27*O27+T27+1&lt;J27,L27*O27,IF(E27&gt;39172,J27-T27-1,IF(T27&lt;=J27,J27-T27+K27*0.2*AW27,0))),"")</f>
        <v/>
      </c>
      <c r="T27" s="679" t="str">
        <f aca="false">IF(ISNUMBER(F27),IF(E27&gt;$K$1,0,IF(E27&lt;39172,IF(M27*P27&lt;J27,M27*P27,IF(AU27&lt;=K27,IF(AW27&gt;=5,F27-1,J27+(AW27*K27*0.2)),IF(Q27&gt;-5,J27+AW27*K27*0.2,F27-1))),M27*P27)),"")</f>
        <v/>
      </c>
      <c r="U27" s="680" t="str">
        <f aca="false">IF(ISNUMBER(F27),IF(R27-S27&lt;1,1,F27-(S27+T27)),"")</f>
        <v/>
      </c>
      <c r="V27" s="681" t="str">
        <f aca="false">IF(ISNUMBER(E27),IF(AND(Q27&gt;0,Q27&lt;1),Q27,IF(AND(E27&lt;=$C$5,Q27&gt;=1),1,IF(E27&gt;=$C$5,DATEDIF($E27,$C$6+1,"m")/12,0))),"")</f>
        <v/>
      </c>
      <c r="W27" s="674" t="str">
        <f aca="false">IF(ISNUMBER(F27),IF(ISNUMBER(G27),0,IF(E27&gt;$C$5,L27*V27,IF(E27&lt;39172,IF(K27&lt;U27,IF(U27-K27&gt;L27,L27,U27-K27),0),IF(U27&gt;L27,L27,IF(U27&gt;1,U27-1,0)))))," ")</f>
        <v> </v>
      </c>
      <c r="X27" s="674" t="str">
        <f aca="false">IF(ISNUMBER(F27),IF(E27&lt;39172,IF(U27=1,0,IF(U27&gt;K27/5,K27/5,K27/5-1)),0),"")</f>
        <v/>
      </c>
      <c r="Y27" s="654" t="str">
        <f aca="false">IF(ISNUMBER(F27),IF(ISNUMBER(G27),H27,ROUNDUP(W27+X27,0)),"")</f>
        <v/>
      </c>
      <c r="Z27" s="674" t="str">
        <f aca="false">IF(ISNUMBER(F27),IF(ISNUMBER(H27),0,IF(E27&gt;$C$5,F27-Y27,U27-Y27))," ")</f>
        <v> </v>
      </c>
      <c r="AA27" s="674" t="str">
        <f aca="false">IF(ISNUMBER(G27),"除却"," ")</f>
        <v> </v>
      </c>
      <c r="AB27" s="1" t="str">
        <f aca="false">IF(ISNUMBER(F27),IF(E27&lt;$C$5,U27,0),"")</f>
        <v/>
      </c>
      <c r="AC27" s="122"/>
      <c r="AD27" s="388" t="str">
        <f aca="false">IF(ISTEXT(C27),C27,"")</f>
        <v/>
      </c>
      <c r="AE27" s="392" t="str">
        <f aca="false">IF(ISNUMBER(D27),D27,"")</f>
        <v/>
      </c>
      <c r="AF27" s="390" t="str">
        <f aca="false">IF(ISNUMBER(E27),E27,"")</f>
        <v/>
      </c>
      <c r="AG27" s="391" t="str">
        <f aca="false">IF(ISNUMBER(F27),F27,"")</f>
        <v/>
      </c>
      <c r="AH27" s="391" t="str">
        <f aca="false">IF(ISNUMBER(K27),K27,"")</f>
        <v/>
      </c>
      <c r="AI27" s="391" t="str">
        <f aca="false">IF(ISNUMBER(J27),J27,"")</f>
        <v/>
      </c>
      <c r="AJ27" s="392" t="str">
        <f aca="false">IF(ISTEXT(C27),IF(E27&gt;39172,"定額法",IF(X27&gt;0,"５年均等",IF(ISNUMBER(G27),"除却","旧定額法"))),"")</f>
        <v/>
      </c>
      <c r="AK27" s="392" t="str">
        <f aca="false">IF(ISNUMBER(N27),N27,"")</f>
        <v/>
      </c>
      <c r="AL27" s="682" t="str">
        <f aca="false">IF(ISNUMBER(AK27),IF(E27&lt;39172,"0.166","0.167"),"")</f>
        <v/>
      </c>
      <c r="AM27" s="394" t="str">
        <f aca="false">IF(ISNUMBER(AK27),V27*12,"")</f>
        <v/>
      </c>
      <c r="AN27" s="395" t="str">
        <f aca="false">IF(ISNUMBER(AK27),"／12","")</f>
        <v/>
      </c>
      <c r="AO27" s="667" t="str">
        <f aca="false">IF(ISNUMBER(AK27),Y27,"")</f>
        <v/>
      </c>
      <c r="AP27" s="400"/>
      <c r="AQ27" s="566" t="str">
        <f aca="false">IF(ISNUMBER(F27),Y27+AP27,"")</f>
        <v/>
      </c>
      <c r="AR27" s="391" t="str">
        <f aca="false">IF(ISNUMBER(Z27),Z27,"")</f>
        <v/>
      </c>
      <c r="AS27" s="401" t="str">
        <f aca="false">IF(ISNUMBER(G27),"除却","")</f>
        <v/>
      </c>
      <c r="AT27" s="603" t="n">
        <f aca="false">IF(E27&lt;39173,DATEDIF(E27,39448,"m")/12,"")</f>
        <v>108</v>
      </c>
      <c r="AU27" s="581" t="e">
        <f aca="false">IF(E27&lt;39173,IF(F27-AT27*M27&lt;=K27,K27,F27-DATEDIF(E27,39448,"m")*(M27/12)),"")</f>
        <v>#VALUE!</v>
      </c>
      <c r="AV27" s="582" t="e">
        <f aca="false">IF(E27&lt;39172,IF(J27/(M27/12)*30.4+E27&lt;39448,39448,39813+365*AX27),"")</f>
        <v>#VALUE!</v>
      </c>
      <c r="AW27" s="1" t="n">
        <f aca="false">IF(ISNUMBER(F27),IF(AV27&gt;$C$5,0,DATEDIF(AV27,$C$5,"y")),0)</f>
        <v>0</v>
      </c>
      <c r="AX27" s="1" t="e">
        <f aca="false">IF(E27&lt;$J$1,ROUNDDOWN(((AU27-K27)/L27),0))</f>
        <v>#VALUE!</v>
      </c>
    </row>
    <row r="28" customFormat="false" ht="13" hidden="false" customHeight="false" outlineLevel="0" collapsed="false">
      <c r="A28" s="583"/>
      <c r="B28" s="671" t="n">
        <v>20</v>
      </c>
      <c r="C28" s="648"/>
      <c r="D28" s="649" t="str">
        <f aca="false">IF(ISBLANK(C28),"",1)</f>
        <v/>
      </c>
      <c r="E28" s="650"/>
      <c r="F28" s="651"/>
      <c r="G28" s="683"/>
      <c r="H28" s="672" t="str">
        <f aca="false">IF(ISNUMBER(G28),U28,"")</f>
        <v/>
      </c>
      <c r="I28" s="673" t="str">
        <f aca="false">IF(ISNUMBER(E28),IF(E28&gt;=$C$5,E28,$C$5),"")</f>
        <v/>
      </c>
      <c r="J28" s="674" t="str">
        <f aca="false">IF(ISNUMBER(F28),IF(E28&gt;39172,F28,F28-K28),"")</f>
        <v/>
      </c>
      <c r="K28" s="674" t="str">
        <f aca="false">IF(ISNUMBER(F28),IF(E28&gt;39172,1,IF(F28&gt;=200000,100000,F28*0.5)),"")</f>
        <v/>
      </c>
      <c r="L28" s="674" t="str">
        <f aca="false">IF(ISNUMBER(F28),IF(E28&gt;39172,J28*0.167,J28*0.166),"")</f>
        <v/>
      </c>
      <c r="M28" s="674" t="str">
        <f aca="false">IF(ISNUMBER(F28),J28*0.2,"")</f>
        <v/>
      </c>
      <c r="N28" s="675" t="str">
        <f aca="false">IF(ISTEXT(C28),6,"")</f>
        <v/>
      </c>
      <c r="O28" s="676" t="str">
        <f aca="false">IF(ISNUMBER(D28),IF(E28&gt;$C$5,0,IF(E28&gt;$J$1,(DATEDIF(E28,$C$5,"m"))/12,(DATEDIF($J$1,$C$5,"m"))/12)),"")</f>
        <v/>
      </c>
      <c r="P28" s="676" t="str">
        <f aca="false">IF(ISNUMBER(E28),IF(E28&lt;$J$1,(DATEDIF($E28,$J$1+1,"m"))/12,0),"")</f>
        <v/>
      </c>
      <c r="Q28" s="677" t="str">
        <f aca="false">IF(ISNUMBER(E28),(60-DATEDIF($E28,$I28+1,"m"))/12,"")</f>
        <v/>
      </c>
      <c r="R28" s="678" t="str">
        <f aca="false">IF(ISNUMBER(F28),F28-T28,"")</f>
        <v/>
      </c>
      <c r="S28" s="678" t="str">
        <f aca="false">IF(ISNUMBER(F28),IF(L28*O28+T28+1&lt;J28,L28*O28,IF(E28&gt;39172,J28-T28-1,IF(T28&lt;=J28,J28-T28+K28*0.2*AW28,0))),"")</f>
        <v/>
      </c>
      <c r="T28" s="679" t="str">
        <f aca="false">IF(ISNUMBER(F28),IF(E28&gt;$K$1,0,IF(E28&lt;39172,IF(M28*P28&lt;J28,M28*P28,IF(AU28&lt;=K28,IF(AW28&gt;=5,F28-1,J28+(AW28*K28*0.2)),IF(Q28&gt;-5,J28+AW28*K28*0.2,F28-1))),M28*P28)),"")</f>
        <v/>
      </c>
      <c r="U28" s="680" t="str">
        <f aca="false">IF(ISNUMBER(F28),IF(R28-S28&lt;1,1,F28-(S28+T28)),"")</f>
        <v/>
      </c>
      <c r="V28" s="681" t="str">
        <f aca="false">IF(ISNUMBER(E28),IF(AND(Q28&gt;0,Q28&lt;1),Q28,IF(AND(E28&lt;=$C$5,Q28&gt;=1),1,IF(E28&gt;=$C$5,DATEDIF($E28,$C$6+1,"m")/12,0))),"")</f>
        <v/>
      </c>
      <c r="W28" s="674" t="str">
        <f aca="false">IF(ISNUMBER(F28),IF(ISNUMBER(G28),0,IF(E28&gt;$C$5,L28*V28,IF(E28&lt;39172,IF(K28&lt;U28,IF(U28-K28&gt;L28,L28,U28-K28),0),IF(U28&gt;L28,L28,IF(U28&gt;1,U28-1,0)))))," ")</f>
        <v> </v>
      </c>
      <c r="X28" s="674" t="str">
        <f aca="false">IF(ISNUMBER(F28),IF(E28&lt;39172,IF(U28=1,0,IF(U28&gt;K28/5,K28/5,K28/5-1)),0),"")</f>
        <v/>
      </c>
      <c r="Y28" s="654" t="str">
        <f aca="false">IF(ISNUMBER(F28),IF(ISNUMBER(G28),H28,ROUNDUP(W28+X28,0)),"")</f>
        <v/>
      </c>
      <c r="Z28" s="674" t="str">
        <f aca="false">IF(ISNUMBER(F28),IF(ISNUMBER(H28),0,IF(E28&gt;$C$5,F28-Y28,U28-Y28))," ")</f>
        <v> </v>
      </c>
      <c r="AA28" s="674" t="str">
        <f aca="false">IF(ISNUMBER(G28),"除却"," ")</f>
        <v> </v>
      </c>
      <c r="AB28" s="1" t="str">
        <f aca="false">IF(ISNUMBER(F28),IF(E28&lt;$C$5,U28,0),"")</f>
        <v/>
      </c>
      <c r="AC28" s="122"/>
      <c r="AD28" s="388" t="str">
        <f aca="false">IF(ISTEXT(C28),C28,"")</f>
        <v/>
      </c>
      <c r="AE28" s="392" t="str">
        <f aca="false">IF(ISNUMBER(D28),D28,"")</f>
        <v/>
      </c>
      <c r="AF28" s="390" t="str">
        <f aca="false">IF(ISNUMBER(E28),E28,"")</f>
        <v/>
      </c>
      <c r="AG28" s="391" t="str">
        <f aca="false">IF(ISNUMBER(F28),F28,"")</f>
        <v/>
      </c>
      <c r="AH28" s="391" t="str">
        <f aca="false">IF(ISNUMBER(K28),K28,"")</f>
        <v/>
      </c>
      <c r="AI28" s="391" t="str">
        <f aca="false">IF(ISNUMBER(J28),J28,"")</f>
        <v/>
      </c>
      <c r="AJ28" s="392" t="str">
        <f aca="false">IF(ISTEXT(C28),IF(E28&gt;39172,"定額法",IF(X28&gt;0,"５年均等",IF(ISNUMBER(G28),"除却","旧定額法"))),"")</f>
        <v/>
      </c>
      <c r="AK28" s="392" t="str">
        <f aca="false">IF(ISNUMBER(N28),N28,"")</f>
        <v/>
      </c>
      <c r="AL28" s="682" t="str">
        <f aca="false">IF(ISNUMBER(AK28),IF(E28&lt;39172,"0.166","0.167"),"")</f>
        <v/>
      </c>
      <c r="AM28" s="394" t="str">
        <f aca="false">IF(ISNUMBER(AK28),V28*12,"")</f>
        <v/>
      </c>
      <c r="AN28" s="395" t="str">
        <f aca="false">IF(ISNUMBER(AK28),"／12","")</f>
        <v/>
      </c>
      <c r="AO28" s="667" t="str">
        <f aca="false">IF(ISNUMBER(AK28),Y28,"")</f>
        <v/>
      </c>
      <c r="AP28" s="400"/>
      <c r="AQ28" s="566" t="str">
        <f aca="false">IF(ISNUMBER(F28),Y28+AP28,"")</f>
        <v/>
      </c>
      <c r="AR28" s="391" t="str">
        <f aca="false">IF(ISNUMBER(Z28),Z28,"")</f>
        <v/>
      </c>
      <c r="AS28" s="401" t="str">
        <f aca="false">IF(ISNUMBER(G28),"除却","")</f>
        <v/>
      </c>
      <c r="AT28" s="603" t="n">
        <f aca="false">IF(E28&lt;39173,DATEDIF(E28,39448,"m")/12,"")</f>
        <v>108</v>
      </c>
      <c r="AU28" s="581" t="e">
        <f aca="false">IF(E28&lt;39173,IF(F28-AT28*M28&lt;=K28,K28,F28-DATEDIF(E28,39448,"m")*(M28/12)),"")</f>
        <v>#VALUE!</v>
      </c>
      <c r="AV28" s="582" t="e">
        <f aca="false">IF(E28&lt;39172,IF(J28/(M28/12)*30.4+E28&lt;39448,39448,39813+365*AX28),"")</f>
        <v>#VALUE!</v>
      </c>
      <c r="AW28" s="1" t="n">
        <f aca="false">IF(ISNUMBER(F28),IF(AV28&gt;$C$5,0,DATEDIF(AV28,$C$5,"y")),0)</f>
        <v>0</v>
      </c>
      <c r="AX28" s="1" t="e">
        <f aca="false">IF(E28&lt;$J$1,ROUNDDOWN(((AU28-K28)/L28),0))</f>
        <v>#VALUE!</v>
      </c>
    </row>
    <row r="29" customFormat="false" ht="13" hidden="false" customHeight="false" outlineLevel="0" collapsed="false">
      <c r="A29" s="583"/>
      <c r="B29" s="671" t="n">
        <v>21</v>
      </c>
      <c r="C29" s="684"/>
      <c r="D29" s="649" t="str">
        <f aca="false">IF(ISBLANK(C29),"",1)</f>
        <v/>
      </c>
      <c r="E29" s="683"/>
      <c r="F29" s="685"/>
      <c r="G29" s="683"/>
      <c r="H29" s="672" t="str">
        <f aca="false">IF(ISNUMBER(G29),U29,"")</f>
        <v/>
      </c>
      <c r="I29" s="673" t="str">
        <f aca="false">IF(ISNUMBER(E29),IF(E29&gt;=$C$5,E29,$C$5),"")</f>
        <v/>
      </c>
      <c r="J29" s="674" t="str">
        <f aca="false">IF(ISNUMBER(F29),IF(E29&gt;39172,F29,F29-K29),"")</f>
        <v/>
      </c>
      <c r="K29" s="674" t="str">
        <f aca="false">IF(ISNUMBER(F29),IF(E29&gt;39172,1,IF(F29&gt;=200000,100000,F29*0.5)),"")</f>
        <v/>
      </c>
      <c r="L29" s="674" t="str">
        <f aca="false">IF(ISNUMBER(F29),IF(E29&gt;39172,J29*0.167,J29*0.166),"")</f>
        <v/>
      </c>
      <c r="M29" s="674" t="str">
        <f aca="false">IF(ISNUMBER(F29),J29*0.2,"")</f>
        <v/>
      </c>
      <c r="N29" s="675" t="str">
        <f aca="false">IF(ISTEXT(C29),6,"")</f>
        <v/>
      </c>
      <c r="O29" s="676" t="str">
        <f aca="false">IF(ISNUMBER(D29),IF(E29&gt;$C$5,0,IF(E29&gt;$J$1,(DATEDIF(E29,$C$5,"m"))/12,(DATEDIF($J$1,$C$5,"m"))/12)),"")</f>
        <v/>
      </c>
      <c r="P29" s="676" t="str">
        <f aca="false">IF(ISNUMBER(E29),IF(E29&lt;$J$1,(DATEDIF($E29,$J$1+1,"m"))/12,0),"")</f>
        <v/>
      </c>
      <c r="Q29" s="677" t="str">
        <f aca="false">IF(ISNUMBER(E29),(60-DATEDIF($E29,$I29+1,"m"))/12,"")</f>
        <v/>
      </c>
      <c r="R29" s="678" t="str">
        <f aca="false">IF(ISNUMBER(F29),F29-T29,"")</f>
        <v/>
      </c>
      <c r="S29" s="678" t="str">
        <f aca="false">IF(ISNUMBER(F29),IF(L29*O29+T29+1&lt;J29,L29*O29,IF(E29&gt;39172,J29-T29-1,IF(T29&lt;=J29,J29-T29+K29*0.2*AW29,0))),"")</f>
        <v/>
      </c>
      <c r="T29" s="679" t="str">
        <f aca="false">IF(ISNUMBER(F29),IF(E29&gt;$K$1,0,IF(E29&lt;39172,IF(M29*P29&lt;J29,M29*P29,IF(AU29&lt;=K29,IF(AW29&gt;=5,F29-1,J29+(AW29*K29*0.2)),IF(Q29&gt;-5,J29+AW29*K29*0.2,F29-1))),M29*P29)),"")</f>
        <v/>
      </c>
      <c r="U29" s="680" t="str">
        <f aca="false">IF(ISNUMBER(F29),IF(R29-S29&lt;1,1,F29-(S29+T29)),"")</f>
        <v/>
      </c>
      <c r="V29" s="681" t="str">
        <f aca="false">IF(ISNUMBER(E29),IF(AND(Q29&gt;0,Q29&lt;1),Q29,IF(AND(E29&lt;=$C$5,Q29&gt;=1),1,IF(E29&gt;=$C$5,DATEDIF($E29,$C$6+1,"m")/12,0))),"")</f>
        <v/>
      </c>
      <c r="W29" s="674" t="str">
        <f aca="false">IF(ISNUMBER(F29),IF(ISNUMBER(G29),0,IF(E29&gt;$C$5,L29*V29,IF(E29&lt;39172,IF(K29&lt;U29,IF(U29-K29&gt;L29,L29,U29-K29),0),IF(U29&gt;L29,L29,IF(U29&gt;1,U29-1,0)))))," ")</f>
        <v> </v>
      </c>
      <c r="X29" s="674" t="str">
        <f aca="false">IF(ISNUMBER(F29),IF(E29&lt;39172,IF(U29=1,0,IF(U29&gt;K29/5,K29/5,K29/5-1)),0),"")</f>
        <v/>
      </c>
      <c r="Y29" s="654" t="str">
        <f aca="false">IF(ISNUMBER(F29),IF(ISNUMBER(G29),H29,ROUNDUP(W29+X29,0)),"")</f>
        <v/>
      </c>
      <c r="Z29" s="674" t="str">
        <f aca="false">IF(ISNUMBER(F29),IF(ISNUMBER(H29),0,IF(E29&gt;$C$5,F29-Y29,U29-Y29))," ")</f>
        <v> </v>
      </c>
      <c r="AA29" s="674" t="str">
        <f aca="false">IF(ISNUMBER(G29),"除却"," ")</f>
        <v> </v>
      </c>
      <c r="AB29" s="1" t="str">
        <f aca="false">IF(ISNUMBER(F29),IF(E29&lt;$C$5,U29,0),"")</f>
        <v/>
      </c>
      <c r="AC29" s="122"/>
      <c r="AD29" s="388" t="str">
        <f aca="false">IF(ISTEXT(C29),C29,"")</f>
        <v/>
      </c>
      <c r="AE29" s="392" t="str">
        <f aca="false">IF(ISNUMBER(D29),D29,"")</f>
        <v/>
      </c>
      <c r="AF29" s="390" t="str">
        <f aca="false">IF(ISNUMBER(E29),E29,"")</f>
        <v/>
      </c>
      <c r="AG29" s="391" t="str">
        <f aca="false">IF(ISNUMBER(F29),F29,"")</f>
        <v/>
      </c>
      <c r="AH29" s="391" t="str">
        <f aca="false">IF(ISNUMBER(K29),K29,"")</f>
        <v/>
      </c>
      <c r="AI29" s="391" t="str">
        <f aca="false">IF(ISNUMBER(J29),J29,"")</f>
        <v/>
      </c>
      <c r="AJ29" s="392" t="str">
        <f aca="false">IF(ISTEXT(C29),IF(E29&gt;39172,"定額法",IF(X29&gt;0,"５年均等",IF(ISNUMBER(G29),"除却","旧定額法"))),"")</f>
        <v/>
      </c>
      <c r="AK29" s="392" t="str">
        <f aca="false">IF(ISNUMBER(N29),N29,"")</f>
        <v/>
      </c>
      <c r="AL29" s="682" t="str">
        <f aca="false">IF(ISNUMBER(AK29),IF(E29&lt;39172,"0.166","0.167"),"")</f>
        <v/>
      </c>
      <c r="AM29" s="394" t="str">
        <f aca="false">IF(ISNUMBER(AK29),V29*12,"")</f>
        <v/>
      </c>
      <c r="AN29" s="395" t="str">
        <f aca="false">IF(ISNUMBER(AK29),"／12","")</f>
        <v/>
      </c>
      <c r="AO29" s="667" t="str">
        <f aca="false">IF(ISNUMBER(AK29),Y29,"")</f>
        <v/>
      </c>
      <c r="AP29" s="400"/>
      <c r="AQ29" s="566" t="str">
        <f aca="false">IF(ISNUMBER(F29),Y29+AP29,"")</f>
        <v/>
      </c>
      <c r="AR29" s="391" t="str">
        <f aca="false">IF(ISNUMBER(Z29),Z29,"")</f>
        <v/>
      </c>
      <c r="AS29" s="401" t="str">
        <f aca="false">IF(ISNUMBER(G29),"除却","")</f>
        <v/>
      </c>
      <c r="AT29" s="603" t="n">
        <f aca="false">IF(E29&lt;39173,DATEDIF(E29,39448,"m")/12,"")</f>
        <v>108</v>
      </c>
      <c r="AU29" s="581" t="e">
        <f aca="false">IF(E29&lt;39173,IF(F29-AT29*M29&lt;=K29,K29,F29-DATEDIF(E29,39448,"m")*(M29/12)),"")</f>
        <v>#VALUE!</v>
      </c>
      <c r="AV29" s="582" t="e">
        <f aca="false">IF(E29&lt;39172,IF(J29/(M29/12)*30.4+E29&lt;39448,39448,39813+365*AX29),"")</f>
        <v>#VALUE!</v>
      </c>
      <c r="AW29" s="1" t="n">
        <f aca="false">IF(ISNUMBER(F29),IF(AV29&gt;$C$5,0,DATEDIF(AV29,$C$5,"y")),0)</f>
        <v>0</v>
      </c>
      <c r="AX29" s="1" t="e">
        <f aca="false">IF(E29&lt;$J$1,ROUNDDOWN(((AU29-K29)/L29),0))</f>
        <v>#VALUE!</v>
      </c>
    </row>
    <row r="30" customFormat="false" ht="13" hidden="false" customHeight="false" outlineLevel="0" collapsed="false">
      <c r="A30" s="583"/>
      <c r="B30" s="671" t="n">
        <v>22</v>
      </c>
      <c r="C30" s="684"/>
      <c r="D30" s="649" t="str">
        <f aca="false">IF(ISBLANK(C30),"",1)</f>
        <v/>
      </c>
      <c r="E30" s="683"/>
      <c r="F30" s="685"/>
      <c r="G30" s="683"/>
      <c r="H30" s="672" t="str">
        <f aca="false">IF(ISNUMBER(G30),U30,"")</f>
        <v/>
      </c>
      <c r="I30" s="673" t="str">
        <f aca="false">IF(ISNUMBER(E30),IF(E30&gt;=$C$5,E30,$C$5),"")</f>
        <v/>
      </c>
      <c r="J30" s="674" t="str">
        <f aca="false">IF(ISNUMBER(F30),IF(E30&gt;39172,F30,F30-K30),"")</f>
        <v/>
      </c>
      <c r="K30" s="674" t="str">
        <f aca="false">IF(ISNUMBER(F30),IF(E30&gt;39172,1,IF(F30&gt;=200000,100000,F30*0.5)),"")</f>
        <v/>
      </c>
      <c r="L30" s="674" t="str">
        <f aca="false">IF(ISNUMBER(F30),IF(E30&gt;39172,J30*0.167,J30*0.166),"")</f>
        <v/>
      </c>
      <c r="M30" s="674" t="str">
        <f aca="false">IF(ISNUMBER(F30),J30*0.2,"")</f>
        <v/>
      </c>
      <c r="N30" s="675" t="str">
        <f aca="false">IF(ISTEXT(C30),6,"")</f>
        <v/>
      </c>
      <c r="O30" s="676" t="str">
        <f aca="false">IF(ISNUMBER(D30),IF(E30&gt;$C$5,0,IF(E30&gt;$J$1,(DATEDIF(E30,$C$5,"m"))/12,(DATEDIF($J$1,$C$5,"m"))/12)),"")</f>
        <v/>
      </c>
      <c r="P30" s="676" t="str">
        <f aca="false">IF(ISNUMBER(E30),IF(E30&lt;$J$1,(DATEDIF($E30,$J$1+1,"m"))/12,0),"")</f>
        <v/>
      </c>
      <c r="Q30" s="677" t="str">
        <f aca="false">IF(ISNUMBER(E30),(60-DATEDIF($E30,$I30+1,"m"))/12,"")</f>
        <v/>
      </c>
      <c r="R30" s="678" t="str">
        <f aca="false">IF(ISNUMBER(F30),F30-T30,"")</f>
        <v/>
      </c>
      <c r="S30" s="678" t="str">
        <f aca="false">IF(ISNUMBER(F30),IF(L30*O30+T30+1&lt;J30,L30*O30,IF(E30&gt;39172,J30-T30-1,IF(T30&lt;=J30,J30-T30+K30*0.2*AW30,0))),"")</f>
        <v/>
      </c>
      <c r="T30" s="679" t="str">
        <f aca="false">IF(ISNUMBER(F30),IF(E30&gt;$K$1,0,IF(E30&lt;39172,IF(M30*P30&lt;J30,M30*P30,IF(AU30&lt;=K30,IF(AW30&gt;=5,F30-1,J30+(AW30*K30*0.2)),IF(Q30&gt;-5,J30+AW30*K30*0.2,F30-1))),M30*P30)),"")</f>
        <v/>
      </c>
      <c r="U30" s="680" t="str">
        <f aca="false">IF(ISNUMBER(F30),IF(R30-S30&lt;1,1,F30-(S30+T30)),"")</f>
        <v/>
      </c>
      <c r="V30" s="681" t="str">
        <f aca="false">IF(ISNUMBER(E30),IF(AND(Q30&gt;0,Q30&lt;1),Q30,IF(AND(E30&lt;=$C$5,Q30&gt;=1),1,IF(E30&gt;=$C$5,DATEDIF($E30,$C$6+1,"m")/12,0))),"")</f>
        <v/>
      </c>
      <c r="W30" s="674" t="str">
        <f aca="false">IF(ISNUMBER(F30),IF(ISNUMBER(G30),0,IF(E30&gt;$C$5,L30*V30,IF(E30&lt;39172,IF(K30&lt;U30,IF(U30-K30&gt;L30,L30,U30-K30),0),IF(U30&gt;L30,L30,IF(U30&gt;1,U30-1,0)))))," ")</f>
        <v> </v>
      </c>
      <c r="X30" s="674" t="str">
        <f aca="false">IF(ISNUMBER(F30),IF(E30&lt;39172,IF(U30=1,0,IF(U30&gt;K30/5,K30/5,K30/5-1)),0),"")</f>
        <v/>
      </c>
      <c r="Y30" s="654" t="str">
        <f aca="false">IF(ISNUMBER(F30),IF(ISNUMBER(G30),H30,ROUNDUP(W30+X30,0)),"")</f>
        <v/>
      </c>
      <c r="Z30" s="674" t="str">
        <f aca="false">IF(ISNUMBER(F30),IF(ISNUMBER(H30),0,IF(E30&gt;$C$5,F30-Y30,U30-Y30))," ")</f>
        <v> </v>
      </c>
      <c r="AA30" s="674" t="str">
        <f aca="false">IF(ISNUMBER(G30),"除却"," ")</f>
        <v> </v>
      </c>
      <c r="AB30" s="1" t="str">
        <f aca="false">IF(ISNUMBER(F30),IF(E30&lt;$C$5,U30,0),"")</f>
        <v/>
      </c>
      <c r="AC30" s="122"/>
      <c r="AD30" s="388" t="str">
        <f aca="false">IF(ISTEXT(C30),C30,"")</f>
        <v/>
      </c>
      <c r="AE30" s="392" t="str">
        <f aca="false">IF(ISNUMBER(D30),D30,"")</f>
        <v/>
      </c>
      <c r="AF30" s="390" t="str">
        <f aca="false">IF(ISNUMBER(E30),E30,"")</f>
        <v/>
      </c>
      <c r="AG30" s="391" t="str">
        <f aca="false">IF(ISNUMBER(F30),F30,"")</f>
        <v/>
      </c>
      <c r="AH30" s="391" t="str">
        <f aca="false">IF(ISNUMBER(K30),K30,"")</f>
        <v/>
      </c>
      <c r="AI30" s="391" t="str">
        <f aca="false">IF(ISNUMBER(J30),J30,"")</f>
        <v/>
      </c>
      <c r="AJ30" s="392" t="str">
        <f aca="false">IF(ISTEXT(C30),IF(E30&gt;39172,"定額法",IF(X30&gt;0,"５年均等",IF(ISNUMBER(G30),"除却","旧定額法"))),"")</f>
        <v/>
      </c>
      <c r="AK30" s="392" t="str">
        <f aca="false">IF(ISNUMBER(N30),N30,"")</f>
        <v/>
      </c>
      <c r="AL30" s="682" t="str">
        <f aca="false">IF(ISNUMBER(AK30),IF(E30&lt;39172,"0.166","0.167"),"")</f>
        <v/>
      </c>
      <c r="AM30" s="394" t="str">
        <f aca="false">IF(ISNUMBER(AK30),V30*12,"")</f>
        <v/>
      </c>
      <c r="AN30" s="395" t="str">
        <f aca="false">IF(ISNUMBER(AK30),"／12","")</f>
        <v/>
      </c>
      <c r="AO30" s="667" t="str">
        <f aca="false">IF(ISNUMBER(AK30),Y30,"")</f>
        <v/>
      </c>
      <c r="AP30" s="400"/>
      <c r="AQ30" s="566" t="str">
        <f aca="false">IF(ISNUMBER(F30),Y30+AP30,"")</f>
        <v/>
      </c>
      <c r="AR30" s="391" t="str">
        <f aca="false">IF(ISNUMBER(Z30),Z30,"")</f>
        <v/>
      </c>
      <c r="AS30" s="401" t="str">
        <f aca="false">IF(ISNUMBER(G30),"除却","")</f>
        <v/>
      </c>
      <c r="AT30" s="603" t="n">
        <f aca="false">IF(E30&lt;39173,DATEDIF(E30,39448,"m")/12,"")</f>
        <v>108</v>
      </c>
      <c r="AU30" s="581" t="e">
        <f aca="false">IF(E30&lt;39173,IF(F30-AT30*M30&lt;=K30,K30,F30-DATEDIF(E30,39448,"m")*(M30/12)),"")</f>
        <v>#VALUE!</v>
      </c>
      <c r="AV30" s="582" t="e">
        <f aca="false">IF(E30&lt;39172,IF(J30/(M30/12)*30.4+E30&lt;39448,39448,39813+365*AX30),"")</f>
        <v>#VALUE!</v>
      </c>
      <c r="AW30" s="1" t="n">
        <f aca="false">IF(ISNUMBER(F30),IF(AV30&gt;$C$5,0,DATEDIF(AV30,$C$5,"y")),0)</f>
        <v>0</v>
      </c>
      <c r="AX30" s="1" t="e">
        <f aca="false">IF(E30&lt;$J$1,ROUNDDOWN(((AU30-K30)/L30),0))</f>
        <v>#VALUE!</v>
      </c>
    </row>
    <row r="31" customFormat="false" ht="13" hidden="false" customHeight="false" outlineLevel="0" collapsed="false">
      <c r="A31" s="583"/>
      <c r="B31" s="671" t="n">
        <v>23</v>
      </c>
      <c r="C31" s="684"/>
      <c r="D31" s="649" t="str">
        <f aca="false">IF(ISBLANK(C31),"",1)</f>
        <v/>
      </c>
      <c r="E31" s="683"/>
      <c r="F31" s="685"/>
      <c r="G31" s="683"/>
      <c r="H31" s="672" t="str">
        <f aca="false">IF(ISNUMBER(G31),U31,"")</f>
        <v/>
      </c>
      <c r="I31" s="673" t="str">
        <f aca="false">IF(ISNUMBER(E31),IF(E31&gt;=$C$5,E31,$C$5),"")</f>
        <v/>
      </c>
      <c r="J31" s="674" t="str">
        <f aca="false">IF(ISNUMBER(F31),IF(E31&gt;39172,F31,F31-K31),"")</f>
        <v/>
      </c>
      <c r="K31" s="674" t="str">
        <f aca="false">IF(ISNUMBER(F31),IF(E31&gt;39172,1,IF(F31&gt;=200000,100000,F31*0.5)),"")</f>
        <v/>
      </c>
      <c r="L31" s="674" t="str">
        <f aca="false">IF(ISNUMBER(F31),IF(E31&gt;39172,J31*0.167,J31*0.166),"")</f>
        <v/>
      </c>
      <c r="M31" s="674" t="str">
        <f aca="false">IF(ISNUMBER(F31),J31*0.2,"")</f>
        <v/>
      </c>
      <c r="N31" s="675" t="str">
        <f aca="false">IF(ISTEXT(C31),6,"")</f>
        <v/>
      </c>
      <c r="O31" s="676" t="str">
        <f aca="false">IF(ISNUMBER(D31),IF(E31&gt;$C$5,0,IF(E31&gt;$J$1,(DATEDIF(E31,$C$5,"m"))/12,(DATEDIF($J$1,$C$5,"m"))/12)),"")</f>
        <v/>
      </c>
      <c r="P31" s="676" t="str">
        <f aca="false">IF(ISNUMBER(E31),IF(E31&lt;$J$1,(DATEDIF($E31,$J$1+1,"m"))/12,0),"")</f>
        <v/>
      </c>
      <c r="Q31" s="677" t="str">
        <f aca="false">IF(ISNUMBER(E31),(60-DATEDIF($E31,$I31+1,"m"))/12,"")</f>
        <v/>
      </c>
      <c r="R31" s="678" t="str">
        <f aca="false">IF(ISNUMBER(F31),F31-T31,"")</f>
        <v/>
      </c>
      <c r="S31" s="678" t="str">
        <f aca="false">IF(ISNUMBER(F31),IF(L31*O31+T31+1&lt;J31,L31*O31,IF(E31&gt;39172,J31-T31-1,IF(T31&lt;=J31,J31-T31+K31*0.2*AW31,0))),"")</f>
        <v/>
      </c>
      <c r="T31" s="679" t="str">
        <f aca="false">IF(ISNUMBER(F31),IF(E31&gt;$K$1,0,IF(E31&lt;39172,IF(M31*P31&lt;J31,M31*P31,IF(AU31&lt;=K31,IF(AW31&gt;=5,F31-1,J31+(AW31*K31*0.2)),IF(Q31&gt;-5,J31+AW31*K31*0.2,F31-1))),M31*P31)),"")</f>
        <v/>
      </c>
      <c r="U31" s="680" t="str">
        <f aca="false">IF(ISNUMBER(F31),IF(R31-S31&lt;1,1,F31-(S31+T31)),"")</f>
        <v/>
      </c>
      <c r="V31" s="681" t="str">
        <f aca="false">IF(ISNUMBER(E31),IF(AND(Q31&gt;0,Q31&lt;1),Q31,IF(AND(E31&lt;=$C$5,Q31&gt;=1),1,IF(E31&gt;=$C$5,DATEDIF($E31,$C$6+1,"m")/12,0))),"")</f>
        <v/>
      </c>
      <c r="W31" s="674" t="str">
        <f aca="false">IF(ISNUMBER(F31),IF(ISNUMBER(G31),0,IF(E31&gt;$C$5,L31*V31,IF(E31&lt;39172,IF(K31&lt;U31,IF(U31-K31&gt;L31,L31,U31-K31),0),IF(U31&gt;L31,L31,IF(U31&gt;1,U31-1,0)))))," ")</f>
        <v> </v>
      </c>
      <c r="X31" s="674" t="str">
        <f aca="false">IF(ISNUMBER(F31),IF(E31&lt;39172,IF(U31=1,0,IF(U31&gt;K31/5,K31/5,K31/5-1)),0),"")</f>
        <v/>
      </c>
      <c r="Y31" s="654" t="str">
        <f aca="false">IF(ISNUMBER(F31),IF(ISNUMBER(G31),H31,ROUNDUP(W31+X31,0)),"")</f>
        <v/>
      </c>
      <c r="Z31" s="674" t="str">
        <f aca="false">IF(ISNUMBER(F31),IF(ISNUMBER(H31),0,IF(E31&gt;$C$5,F31-Y31,U31-Y31))," ")</f>
        <v> </v>
      </c>
      <c r="AA31" s="674" t="str">
        <f aca="false">IF(ISNUMBER(G31),"除却"," ")</f>
        <v> </v>
      </c>
      <c r="AB31" s="1" t="str">
        <f aca="false">IF(ISNUMBER(F31),IF(E31&lt;$C$5,U31,0),"")</f>
        <v/>
      </c>
      <c r="AC31" s="122"/>
      <c r="AD31" s="388" t="str">
        <f aca="false">IF(ISTEXT(C31),C31,"")</f>
        <v/>
      </c>
      <c r="AE31" s="392" t="str">
        <f aca="false">IF(ISNUMBER(D31),D31,"")</f>
        <v/>
      </c>
      <c r="AF31" s="390" t="str">
        <f aca="false">IF(ISNUMBER(E31),E31,"")</f>
        <v/>
      </c>
      <c r="AG31" s="391" t="str">
        <f aca="false">IF(ISNUMBER(F31),F31,"")</f>
        <v/>
      </c>
      <c r="AH31" s="391" t="str">
        <f aca="false">IF(ISNUMBER(K31),K31,"")</f>
        <v/>
      </c>
      <c r="AI31" s="391" t="str">
        <f aca="false">IF(ISNUMBER(J31),J31,"")</f>
        <v/>
      </c>
      <c r="AJ31" s="392" t="str">
        <f aca="false">IF(ISTEXT(C31),IF(E31&gt;39172,"定額法",IF(X31&gt;0,"５年均等",IF(ISNUMBER(G31),"除却","旧定額法"))),"")</f>
        <v/>
      </c>
      <c r="AK31" s="392" t="str">
        <f aca="false">IF(ISNUMBER(N31),N31,"")</f>
        <v/>
      </c>
      <c r="AL31" s="682" t="str">
        <f aca="false">IF(ISNUMBER(AK31),IF(E31&lt;39172,"0.166","0.167"),"")</f>
        <v/>
      </c>
      <c r="AM31" s="394" t="str">
        <f aca="false">IF(ISNUMBER(AK31),V31*12,"")</f>
        <v/>
      </c>
      <c r="AN31" s="395" t="str">
        <f aca="false">IF(ISNUMBER(AK31),"／12","")</f>
        <v/>
      </c>
      <c r="AO31" s="667" t="str">
        <f aca="false">IF(ISNUMBER(AK31),Y31,"")</f>
        <v/>
      </c>
      <c r="AP31" s="400"/>
      <c r="AQ31" s="566" t="str">
        <f aca="false">IF(ISNUMBER(F31),Y31+AP31,"")</f>
        <v/>
      </c>
      <c r="AR31" s="391" t="str">
        <f aca="false">IF(ISNUMBER(Z31),Z31,"")</f>
        <v/>
      </c>
      <c r="AS31" s="401" t="str">
        <f aca="false">IF(ISNUMBER(G31),"除却","")</f>
        <v/>
      </c>
      <c r="AT31" s="603" t="n">
        <f aca="false">IF(E31&lt;39173,DATEDIF(E31,39448,"m")/12,"")</f>
        <v>108</v>
      </c>
      <c r="AU31" s="581" t="e">
        <f aca="false">IF(E31&lt;39173,IF(F31-AT31*M31&lt;=K31,K31,F31-DATEDIF(E31,39448,"m")*(M31/12)),"")</f>
        <v>#VALUE!</v>
      </c>
      <c r="AV31" s="582" t="e">
        <f aca="false">IF(E31&lt;39172,IF(J31/(M31/12)*30.4+E31&lt;39448,39448,39813+365*AX31),"")</f>
        <v>#VALUE!</v>
      </c>
      <c r="AW31" s="1" t="n">
        <f aca="false">IF(ISNUMBER(F31),IF(AV31&gt;$C$5,0,DATEDIF(AV31,$C$5,"y")),0)</f>
        <v>0</v>
      </c>
      <c r="AX31" s="1" t="e">
        <f aca="false">IF(E31&lt;$J$1,ROUNDDOWN(((AU31-K31)/L31),0))</f>
        <v>#VALUE!</v>
      </c>
    </row>
    <row r="32" customFormat="false" ht="13" hidden="false" customHeight="false" outlineLevel="0" collapsed="false">
      <c r="A32" s="583"/>
      <c r="B32" s="671" t="n">
        <v>24</v>
      </c>
      <c r="C32" s="684"/>
      <c r="D32" s="649" t="str">
        <f aca="false">IF(ISBLANK(C32),"",1)</f>
        <v/>
      </c>
      <c r="E32" s="683"/>
      <c r="F32" s="685"/>
      <c r="G32" s="683"/>
      <c r="H32" s="672" t="str">
        <f aca="false">IF(ISNUMBER(G32),U32,"")</f>
        <v/>
      </c>
      <c r="I32" s="673" t="str">
        <f aca="false">IF(ISNUMBER(E32),IF(E32&gt;=$C$5,E32,$C$5),"")</f>
        <v/>
      </c>
      <c r="J32" s="674" t="str">
        <f aca="false">IF(ISNUMBER(F32),IF(E32&gt;39172,F32,F32-K32),"")</f>
        <v/>
      </c>
      <c r="K32" s="674" t="str">
        <f aca="false">IF(ISNUMBER(F32),IF(E32&gt;39172,1,IF(F32&gt;=200000,100000,F32*0.5)),"")</f>
        <v/>
      </c>
      <c r="L32" s="674" t="str">
        <f aca="false">IF(ISNUMBER(F32),IF(E32&gt;39172,J32*0.167,J32*0.166),"")</f>
        <v/>
      </c>
      <c r="M32" s="674" t="str">
        <f aca="false">IF(ISNUMBER(F32),J32*0.2,"")</f>
        <v/>
      </c>
      <c r="N32" s="675" t="str">
        <f aca="false">IF(ISTEXT(C32),6,"")</f>
        <v/>
      </c>
      <c r="O32" s="676" t="str">
        <f aca="false">IF(ISNUMBER(D32),IF(E32&gt;$C$5,0,IF(E32&gt;$J$1,(DATEDIF(E32,$C$5,"m"))/12,(DATEDIF($J$1,$C$5,"m"))/12)),"")</f>
        <v/>
      </c>
      <c r="P32" s="676" t="str">
        <f aca="false">IF(ISNUMBER(E32),IF(E32&lt;$J$1,(DATEDIF($E32,$J$1+1,"m"))/12,0),"")</f>
        <v/>
      </c>
      <c r="Q32" s="677" t="str">
        <f aca="false">IF(ISNUMBER(E32),(60-DATEDIF($E32,$I32+1,"m"))/12,"")</f>
        <v/>
      </c>
      <c r="R32" s="678" t="str">
        <f aca="false">IF(ISNUMBER(F32),F32-T32,"")</f>
        <v/>
      </c>
      <c r="S32" s="678" t="str">
        <f aca="false">IF(ISNUMBER(F32),IF(L32*O32+T32+1&lt;J32,L32*O32,IF(E32&gt;39172,J32-T32-1,IF(T32&lt;=J32,J32-T32+K32*0.2*AW32,0))),"")</f>
        <v/>
      </c>
      <c r="T32" s="679" t="str">
        <f aca="false">IF(ISNUMBER(F32),IF(E32&gt;$K$1,0,IF(E32&lt;39172,IF(M32*P32&lt;J32,M32*P32,IF(AU32&lt;=K32,IF(AW32&gt;=5,F32-1,J32+(AW32*K32*0.2)),IF(Q32&gt;-5,J32+AW32*K32*0.2,F32-1))),M32*P32)),"")</f>
        <v/>
      </c>
      <c r="U32" s="680" t="str">
        <f aca="false">IF(ISNUMBER(F32),IF(R32-S32&lt;1,1,F32-(S32+T32)),"")</f>
        <v/>
      </c>
      <c r="V32" s="681" t="str">
        <f aca="false">IF(ISNUMBER(E32),IF(AND(Q32&gt;0,Q32&lt;1),Q32,IF(AND(E32&lt;=$C$5,Q32&gt;=1),1,IF(E32&gt;=$C$5,DATEDIF($E32,$C$6+1,"m")/12,0))),"")</f>
        <v/>
      </c>
      <c r="W32" s="674" t="str">
        <f aca="false">IF(ISNUMBER(F32),IF(ISNUMBER(G32),0,IF(E32&gt;$C$5,L32*V32,IF(E32&lt;39172,IF(K32&lt;U32,IF(U32-K32&gt;L32,L32,U32-K32),0),IF(U32&gt;L32,L32,IF(U32&gt;1,U32-1,0)))))," ")</f>
        <v> </v>
      </c>
      <c r="X32" s="674" t="str">
        <f aca="false">IF(ISNUMBER(F32),IF(E32&lt;39172,IF(U32=1,0,IF(U32&gt;K32/5,K32/5,K32/5-1)),0),"")</f>
        <v/>
      </c>
      <c r="Y32" s="654" t="str">
        <f aca="false">IF(ISNUMBER(F32),IF(ISNUMBER(G32),H32,ROUNDUP(W32+X32,0)),"")</f>
        <v/>
      </c>
      <c r="Z32" s="674" t="str">
        <f aca="false">IF(ISNUMBER(F32),IF(ISNUMBER(H32),0,IF(E32&gt;$C$5,F32-Y32,U32-Y32))," ")</f>
        <v> </v>
      </c>
      <c r="AA32" s="674" t="str">
        <f aca="false">IF(ISNUMBER(G32),"除却"," ")</f>
        <v> </v>
      </c>
      <c r="AB32" s="1" t="str">
        <f aca="false">IF(ISNUMBER(F32),IF(E32&lt;$C$5,U32,0),"")</f>
        <v/>
      </c>
      <c r="AC32" s="122"/>
      <c r="AD32" s="388" t="str">
        <f aca="false">IF(ISTEXT(C32),C32,"")</f>
        <v/>
      </c>
      <c r="AE32" s="392" t="str">
        <f aca="false">IF(ISNUMBER(D32),D32,"")</f>
        <v/>
      </c>
      <c r="AF32" s="390" t="str">
        <f aca="false">IF(ISNUMBER(E32),E32,"")</f>
        <v/>
      </c>
      <c r="AG32" s="391" t="str">
        <f aca="false">IF(ISNUMBER(F32),F32,"")</f>
        <v/>
      </c>
      <c r="AH32" s="391" t="str">
        <f aca="false">IF(ISNUMBER(K32),K32,"")</f>
        <v/>
      </c>
      <c r="AI32" s="391" t="str">
        <f aca="false">IF(ISNUMBER(J32),J32,"")</f>
        <v/>
      </c>
      <c r="AJ32" s="392" t="str">
        <f aca="false">IF(ISTEXT(C32),IF(E32&gt;39172,"定額法",IF(X32&gt;0,"５年均等",IF(ISNUMBER(G32),"除却","旧定額法"))),"")</f>
        <v/>
      </c>
      <c r="AK32" s="392" t="str">
        <f aca="false">IF(ISNUMBER(N32),N32,"")</f>
        <v/>
      </c>
      <c r="AL32" s="682" t="str">
        <f aca="false">IF(ISNUMBER(AK32),IF(E32&lt;39172,"0.166","0.167"),"")</f>
        <v/>
      </c>
      <c r="AM32" s="394" t="str">
        <f aca="false">IF(ISNUMBER(AK32),V32*12,"")</f>
        <v/>
      </c>
      <c r="AN32" s="395" t="str">
        <f aca="false">IF(ISNUMBER(AK32),"／12","")</f>
        <v/>
      </c>
      <c r="AO32" s="667" t="str">
        <f aca="false">IF(ISNUMBER(AK32),Y32,"")</f>
        <v/>
      </c>
      <c r="AP32" s="400"/>
      <c r="AQ32" s="566" t="str">
        <f aca="false">IF(ISNUMBER(F32),Y32+AP32,"")</f>
        <v/>
      </c>
      <c r="AR32" s="391" t="str">
        <f aca="false">IF(ISNUMBER(Z32),Z32,"")</f>
        <v/>
      </c>
      <c r="AS32" s="401" t="str">
        <f aca="false">IF(ISNUMBER(G32),"除却","")</f>
        <v/>
      </c>
      <c r="AT32" s="603" t="n">
        <f aca="false">IF(E32&lt;39173,DATEDIF(E32,39448,"m")/12,"")</f>
        <v>108</v>
      </c>
      <c r="AU32" s="581" t="e">
        <f aca="false">IF(E32&lt;39173,IF(F32-AT32*M32&lt;=K32,K32,F32-DATEDIF(E32,39448,"m")*(M32/12)),"")</f>
        <v>#VALUE!</v>
      </c>
      <c r="AV32" s="582" t="e">
        <f aca="false">IF(E32&lt;39172,IF(J32/(M32/12)*30.4+E32&lt;39448,39448,39813+365*AX32),"")</f>
        <v>#VALUE!</v>
      </c>
      <c r="AW32" s="1" t="n">
        <f aca="false">IF(ISNUMBER(F32),IF(AV32&gt;$C$5,0,DATEDIF(AV32,$C$5,"y")),0)</f>
        <v>0</v>
      </c>
      <c r="AX32" s="1" t="e">
        <f aca="false">IF(E32&lt;$J$1,ROUNDDOWN(((AU32-K32)/L32),0))</f>
        <v>#VALUE!</v>
      </c>
    </row>
    <row r="33" customFormat="false" ht="13" hidden="false" customHeight="false" outlineLevel="0" collapsed="false">
      <c r="A33" s="583"/>
      <c r="B33" s="671" t="n">
        <v>25</v>
      </c>
      <c r="C33" s="684"/>
      <c r="D33" s="649" t="str">
        <f aca="false">IF(ISBLANK(C33),"",1)</f>
        <v/>
      </c>
      <c r="E33" s="683"/>
      <c r="F33" s="685"/>
      <c r="G33" s="683"/>
      <c r="H33" s="672" t="str">
        <f aca="false">IF(ISNUMBER(G33),U33,"")</f>
        <v/>
      </c>
      <c r="I33" s="673" t="str">
        <f aca="false">IF(ISNUMBER(E33),IF(E33&gt;=$C$5,E33,$C$5),"")</f>
        <v/>
      </c>
      <c r="J33" s="674" t="str">
        <f aca="false">IF(ISNUMBER(F33),IF(E33&gt;39172,F33,F33-K33),"")</f>
        <v/>
      </c>
      <c r="K33" s="674" t="str">
        <f aca="false">IF(ISNUMBER(F33),IF(E33&gt;39172,1,IF(F33&gt;=200000,100000,F33*0.5)),"")</f>
        <v/>
      </c>
      <c r="L33" s="674" t="str">
        <f aca="false">IF(ISNUMBER(F33),IF(E33&gt;39172,J33*0.167,J33*0.166),"")</f>
        <v/>
      </c>
      <c r="M33" s="674" t="str">
        <f aca="false">IF(ISNUMBER(F33),J33*0.2,"")</f>
        <v/>
      </c>
      <c r="N33" s="675" t="str">
        <f aca="false">IF(ISTEXT(C33),6,"")</f>
        <v/>
      </c>
      <c r="O33" s="676" t="str">
        <f aca="false">IF(ISNUMBER(D33),IF(E33&gt;$C$5,0,IF(E33&gt;$J$1,(DATEDIF(E33,$C$5,"m"))/12,(DATEDIF($J$1,$C$5,"m"))/12)),"")</f>
        <v/>
      </c>
      <c r="P33" s="676" t="str">
        <f aca="false">IF(ISNUMBER(E33),IF(E33&lt;$J$1,(DATEDIF($E33,$J$1+1,"m"))/12,0),"")</f>
        <v/>
      </c>
      <c r="Q33" s="677" t="str">
        <f aca="false">IF(ISNUMBER(E33),(60-DATEDIF($E33,$I33+1,"m"))/12,"")</f>
        <v/>
      </c>
      <c r="R33" s="678" t="str">
        <f aca="false">IF(ISNUMBER(F33),F33-T33,"")</f>
        <v/>
      </c>
      <c r="S33" s="678" t="str">
        <f aca="false">IF(ISNUMBER(F33),IF(L33*O33+T33+1&lt;J33,L33*O33,IF(E33&gt;39172,J33-T33-1,IF(T33&lt;=J33,J33-T33+K33*0.2*AW33,0))),"")</f>
        <v/>
      </c>
      <c r="T33" s="679" t="str">
        <f aca="false">IF(ISNUMBER(F33),IF(E33&gt;$K$1,0,IF(E33&lt;39172,IF(M33*P33&lt;J33,M33*P33,IF(AU33&lt;=K33,IF(AW33&gt;=5,F33-1,J33+(AW33*K33*0.2)),IF(Q33&gt;-5,J33+AW33*K33*0.2,F33-1))),M33*P33)),"")</f>
        <v/>
      </c>
      <c r="U33" s="680" t="str">
        <f aca="false">IF(ISNUMBER(F33),IF(R33-S33&lt;1,1,F33-(S33+T33)),"")</f>
        <v/>
      </c>
      <c r="V33" s="681" t="str">
        <f aca="false">IF(ISNUMBER(E33),IF(AND(Q33&gt;0,Q33&lt;1),Q33,IF(AND(E33&lt;=$C$5,Q33&gt;=1),1,IF(E33&gt;=$C$5,DATEDIF($E33,$C$6+1,"m")/12,0))),"")</f>
        <v/>
      </c>
      <c r="W33" s="674" t="str">
        <f aca="false">IF(ISNUMBER(F33),IF(ISNUMBER(G33),0,IF(E33&gt;$C$5,L33*V33,IF(E33&lt;39172,IF(K33&lt;U33,IF(U33-K33&gt;L33,L33,U33-K33),0),IF(U33&gt;L33,L33,IF(U33&gt;1,U33-1,0)))))," ")</f>
        <v> </v>
      </c>
      <c r="X33" s="674" t="str">
        <f aca="false">IF(ISNUMBER(F33),IF(E33&lt;39172,IF(U33=1,0,IF(U33&gt;K33/5,K33/5,K33/5-1)),0),"")</f>
        <v/>
      </c>
      <c r="Y33" s="654" t="str">
        <f aca="false">IF(ISNUMBER(F33),IF(ISNUMBER(G33),H33,ROUNDUP(W33+X33,0)),"")</f>
        <v/>
      </c>
      <c r="Z33" s="674" t="str">
        <f aca="false">IF(ISNUMBER(F33),IF(ISNUMBER(H33),0,IF(E33&gt;$C$5,F33-Y33,U33-Y33))," ")</f>
        <v> </v>
      </c>
      <c r="AA33" s="674" t="str">
        <f aca="false">IF(ISNUMBER(G33),"除却"," ")</f>
        <v> </v>
      </c>
      <c r="AB33" s="1" t="str">
        <f aca="false">IF(ISNUMBER(F33),IF(E33&lt;$C$5,U33,0),"")</f>
        <v/>
      </c>
      <c r="AC33" s="122"/>
      <c r="AD33" s="388" t="str">
        <f aca="false">IF(ISTEXT(C33),C33,"")</f>
        <v/>
      </c>
      <c r="AE33" s="392" t="str">
        <f aca="false">IF(ISNUMBER(D33),D33,"")</f>
        <v/>
      </c>
      <c r="AF33" s="390" t="str">
        <f aca="false">IF(ISNUMBER(E33),E33,"")</f>
        <v/>
      </c>
      <c r="AG33" s="391" t="str">
        <f aca="false">IF(ISNUMBER(F33),F33,"")</f>
        <v/>
      </c>
      <c r="AH33" s="391" t="str">
        <f aca="false">IF(ISNUMBER(K33),K33,"")</f>
        <v/>
      </c>
      <c r="AI33" s="391" t="str">
        <f aca="false">IF(ISNUMBER(J33),J33,"")</f>
        <v/>
      </c>
      <c r="AJ33" s="392" t="str">
        <f aca="false">IF(ISTEXT(C33),IF(E33&gt;39172,"定額法",IF(X33&gt;0,"５年均等",IF(ISNUMBER(G33),"除却","旧定額法"))),"")</f>
        <v/>
      </c>
      <c r="AK33" s="392" t="str">
        <f aca="false">IF(ISNUMBER(N33),N33,"")</f>
        <v/>
      </c>
      <c r="AL33" s="682" t="str">
        <f aca="false">IF(ISNUMBER(AK33),IF(E33&lt;39172,"0.166","0.167"),"")</f>
        <v/>
      </c>
      <c r="AM33" s="394" t="str">
        <f aca="false">IF(ISNUMBER(AK33),V33*12,"")</f>
        <v/>
      </c>
      <c r="AN33" s="395" t="str">
        <f aca="false">IF(ISNUMBER(AK33),"／12","")</f>
        <v/>
      </c>
      <c r="AO33" s="667" t="str">
        <f aca="false">IF(ISNUMBER(AK33),Y33,"")</f>
        <v/>
      </c>
      <c r="AP33" s="400"/>
      <c r="AQ33" s="566" t="str">
        <f aca="false">IF(ISNUMBER(F33),Y33+AP33,"")</f>
        <v/>
      </c>
      <c r="AR33" s="391" t="str">
        <f aca="false">IF(ISNUMBER(Z33),Z33,"")</f>
        <v/>
      </c>
      <c r="AS33" s="401" t="str">
        <f aca="false">IF(ISNUMBER(G33),"除却","")</f>
        <v/>
      </c>
      <c r="AT33" s="603" t="n">
        <f aca="false">IF(E33&lt;39173,DATEDIF(E33,39448,"m")/12,"")</f>
        <v>108</v>
      </c>
      <c r="AU33" s="581" t="e">
        <f aca="false">IF(E33&lt;39173,IF(F33-AT33*M33&lt;=K33,K33,F33-DATEDIF(E33,39448,"m")*(M33/12)),"")</f>
        <v>#VALUE!</v>
      </c>
      <c r="AV33" s="582" t="e">
        <f aca="false">IF(E33&lt;39172,IF(J33/(M33/12)*30.4+E33&lt;39448,39448,39813+365*AX33),"")</f>
        <v>#VALUE!</v>
      </c>
      <c r="AW33" s="1" t="n">
        <f aca="false">IF(ISNUMBER(F33),IF(AV33&gt;$C$5,0,DATEDIF(AV33,$C$5,"y")),0)</f>
        <v>0</v>
      </c>
      <c r="AX33" s="1" t="e">
        <f aca="false">IF(E33&lt;$J$1,ROUNDDOWN(((AU33-K33)/L33),0))</f>
        <v>#VALUE!</v>
      </c>
    </row>
    <row r="34" customFormat="false" ht="13" hidden="false" customHeight="false" outlineLevel="0" collapsed="false">
      <c r="A34" s="583"/>
      <c r="B34" s="671" t="n">
        <v>26</v>
      </c>
      <c r="C34" s="684"/>
      <c r="D34" s="649" t="str">
        <f aca="false">IF(ISBLANK(C34),"",1)</f>
        <v/>
      </c>
      <c r="E34" s="683"/>
      <c r="F34" s="685"/>
      <c r="G34" s="683"/>
      <c r="H34" s="672" t="str">
        <f aca="false">IF(ISNUMBER(G34),U34,"")</f>
        <v/>
      </c>
      <c r="I34" s="673" t="str">
        <f aca="false">IF(ISNUMBER(E34),IF(E34&gt;=$C$5,E34,$C$5),"")</f>
        <v/>
      </c>
      <c r="J34" s="674" t="str">
        <f aca="false">IF(ISNUMBER(F34),IF(E34&gt;39172,F34,F34-K34),"")</f>
        <v/>
      </c>
      <c r="K34" s="674" t="str">
        <f aca="false">IF(ISNUMBER(F34),IF(E34&gt;39172,1,IF(F34&gt;=200000,100000,F34*0.5)),"")</f>
        <v/>
      </c>
      <c r="L34" s="674" t="str">
        <f aca="false">IF(ISNUMBER(F34),IF(E34&gt;39172,J34*0.167,J34*0.166),"")</f>
        <v/>
      </c>
      <c r="M34" s="674" t="str">
        <f aca="false">IF(ISNUMBER(F34),J34*0.2,"")</f>
        <v/>
      </c>
      <c r="N34" s="675" t="str">
        <f aca="false">IF(ISTEXT(C34),6,"")</f>
        <v/>
      </c>
      <c r="O34" s="676" t="str">
        <f aca="false">IF(ISNUMBER(D34),IF(E34&gt;$C$5,0,IF(E34&gt;$J$1,(DATEDIF(E34,$C$5,"m"))/12,(DATEDIF($J$1,$C$5,"m"))/12)),"")</f>
        <v/>
      </c>
      <c r="P34" s="676" t="str">
        <f aca="false">IF(ISNUMBER(E34),IF(E34&lt;$J$1,(DATEDIF($E34,$J$1+1,"m"))/12,0),"")</f>
        <v/>
      </c>
      <c r="Q34" s="677" t="str">
        <f aca="false">IF(ISNUMBER(E34),(60-DATEDIF($E34,$I34+1,"m"))/12,"")</f>
        <v/>
      </c>
      <c r="R34" s="678" t="str">
        <f aca="false">IF(ISNUMBER(F34),F34-T34,"")</f>
        <v/>
      </c>
      <c r="S34" s="678" t="str">
        <f aca="false">IF(ISNUMBER(F34),IF(L34*O34+T34+1&lt;J34,L34*O34,IF(E34&gt;39172,J34-T34-1,IF(T34&lt;=J34,J34-T34+K34*0.2*AW34,0))),"")</f>
        <v/>
      </c>
      <c r="T34" s="679" t="str">
        <f aca="false">IF(ISNUMBER(F34),IF(E34&gt;$K$1,0,IF(E34&lt;39172,IF(M34*P34&lt;J34,M34*P34,IF(AU34&lt;=K34,IF(AW34&gt;=5,F34-1,J34+(AW34*K34*0.2)),IF(Q34&gt;-5,J34+AW34*K34*0.2,F34-1))),M34*P34)),"")</f>
        <v/>
      </c>
      <c r="U34" s="680" t="str">
        <f aca="false">IF(ISNUMBER(F34),IF(R34-S34&lt;1,1,F34-(S34+T34)),"")</f>
        <v/>
      </c>
      <c r="V34" s="681" t="str">
        <f aca="false">IF(ISNUMBER(E34),IF(AND(Q34&gt;0,Q34&lt;1),Q34,IF(AND(E34&lt;=$C$5,Q34&gt;=1),1,IF(E34&gt;=$C$5,DATEDIF($E34,$C$6+1,"m")/12,0))),"")</f>
        <v/>
      </c>
      <c r="W34" s="674" t="str">
        <f aca="false">IF(ISNUMBER(F34),IF(ISNUMBER(G34),0,IF(E34&gt;$C$5,L34*V34,IF(E34&lt;39172,IF(K34&lt;U34,IF(U34-K34&gt;L34,L34,U34-K34),0),IF(U34&gt;L34,L34,IF(U34&gt;1,U34-1,0)))))," ")</f>
        <v> </v>
      </c>
      <c r="X34" s="674" t="str">
        <f aca="false">IF(ISNUMBER(F34),IF(E34&lt;39172,IF(U34=1,0,IF(U34&gt;K34/5,K34/5,K34/5-1)),0),"")</f>
        <v/>
      </c>
      <c r="Y34" s="654" t="str">
        <f aca="false">IF(ISNUMBER(F34),IF(ISNUMBER(G34),H34,ROUNDUP(W34+X34,0)),"")</f>
        <v/>
      </c>
      <c r="Z34" s="674" t="str">
        <f aca="false">IF(ISNUMBER(F34),IF(ISNUMBER(H34),0,IF(E34&gt;$C$5,F34-Y34,U34-Y34))," ")</f>
        <v> </v>
      </c>
      <c r="AA34" s="674" t="str">
        <f aca="false">IF(ISNUMBER(G34),"除却"," ")</f>
        <v> </v>
      </c>
      <c r="AB34" s="1" t="str">
        <f aca="false">IF(ISNUMBER(F34),IF(E34&lt;$C$5,U34,0),"")</f>
        <v/>
      </c>
      <c r="AC34" s="122"/>
      <c r="AD34" s="388" t="str">
        <f aca="false">IF(ISTEXT(C34),C34,"")</f>
        <v/>
      </c>
      <c r="AE34" s="392" t="str">
        <f aca="false">IF(ISNUMBER(D34),D34,"")</f>
        <v/>
      </c>
      <c r="AF34" s="390" t="str">
        <f aca="false">IF(ISNUMBER(E34),E34,"")</f>
        <v/>
      </c>
      <c r="AG34" s="391" t="str">
        <f aca="false">IF(ISNUMBER(F34),F34,"")</f>
        <v/>
      </c>
      <c r="AH34" s="391" t="str">
        <f aca="false">IF(ISNUMBER(K34),K34,"")</f>
        <v/>
      </c>
      <c r="AI34" s="391" t="str">
        <f aca="false">IF(ISNUMBER(J34),J34,"")</f>
        <v/>
      </c>
      <c r="AJ34" s="392" t="str">
        <f aca="false">IF(ISTEXT(C34),IF(E34&gt;39172,"定額法",IF(X34&gt;0,"５年均等",IF(ISNUMBER(G34),"除却","旧定額法"))),"")</f>
        <v/>
      </c>
      <c r="AK34" s="392" t="str">
        <f aca="false">IF(ISNUMBER(N34),N34,"")</f>
        <v/>
      </c>
      <c r="AL34" s="682" t="str">
        <f aca="false">IF(ISNUMBER(AK34),IF(E34&lt;39172,"0.166","0.167"),"")</f>
        <v/>
      </c>
      <c r="AM34" s="394" t="str">
        <f aca="false">IF(ISNUMBER(AK34),V34*12,"")</f>
        <v/>
      </c>
      <c r="AN34" s="395" t="str">
        <f aca="false">IF(ISNUMBER(AK34),"／12","")</f>
        <v/>
      </c>
      <c r="AO34" s="667" t="str">
        <f aca="false">IF(ISNUMBER(AK34),Y34,"")</f>
        <v/>
      </c>
      <c r="AP34" s="400"/>
      <c r="AQ34" s="566" t="str">
        <f aca="false">IF(ISNUMBER(F34),Y34+AP34,"")</f>
        <v/>
      </c>
      <c r="AR34" s="391" t="str">
        <f aca="false">IF(ISNUMBER(Z34),Z34,"")</f>
        <v/>
      </c>
      <c r="AS34" s="401" t="str">
        <f aca="false">IF(ISNUMBER(G34),"除却","")</f>
        <v/>
      </c>
      <c r="AT34" s="603" t="n">
        <f aca="false">IF(E34&lt;39173,DATEDIF(E34,39448,"m")/12,"")</f>
        <v>108</v>
      </c>
      <c r="AU34" s="581" t="e">
        <f aca="false">IF(E34&lt;39173,IF(F34-AT34*M34&lt;=K34,K34,F34-DATEDIF(E34,39448,"m")*(M34/12)),"")</f>
        <v>#VALUE!</v>
      </c>
      <c r="AV34" s="582" t="e">
        <f aca="false">IF(E34&lt;39172,IF(J34/(M34/12)*30.4+E34&lt;39448,39448,39813+365*AX34),"")</f>
        <v>#VALUE!</v>
      </c>
      <c r="AW34" s="1" t="n">
        <f aca="false">IF(ISNUMBER(F34),IF(AV34&gt;$C$5,0,DATEDIF(AV34,$C$5,"y")),0)</f>
        <v>0</v>
      </c>
      <c r="AX34" s="1" t="e">
        <f aca="false">IF(E34&lt;$J$1,ROUNDDOWN(((AU34-K34)/L34),0))</f>
        <v>#VALUE!</v>
      </c>
    </row>
    <row r="35" customFormat="false" ht="13" hidden="false" customHeight="false" outlineLevel="0" collapsed="false">
      <c r="A35" s="583"/>
      <c r="B35" s="671" t="n">
        <v>27</v>
      </c>
      <c r="C35" s="684"/>
      <c r="D35" s="649" t="str">
        <f aca="false">IF(ISBLANK(C35),"",1)</f>
        <v/>
      </c>
      <c r="E35" s="683"/>
      <c r="F35" s="685"/>
      <c r="G35" s="683"/>
      <c r="H35" s="672" t="str">
        <f aca="false">IF(ISNUMBER(G35),U35,"")</f>
        <v/>
      </c>
      <c r="I35" s="673" t="str">
        <f aca="false">IF(ISNUMBER(E35),IF(E35&gt;=$C$5,E35,$C$5),"")</f>
        <v/>
      </c>
      <c r="J35" s="674" t="str">
        <f aca="false">IF(ISNUMBER(F35),IF(E35&gt;39172,F35,F35-K35),"")</f>
        <v/>
      </c>
      <c r="K35" s="674" t="str">
        <f aca="false">IF(ISNUMBER(F35),IF(E35&gt;39172,1,IF(F35&gt;=200000,100000,F35*0.5)),"")</f>
        <v/>
      </c>
      <c r="L35" s="674" t="str">
        <f aca="false">IF(ISNUMBER(F35),IF(E35&gt;39172,J35*0.167,J35*0.166),"")</f>
        <v/>
      </c>
      <c r="M35" s="674" t="str">
        <f aca="false">IF(ISNUMBER(F35),J35*0.2,"")</f>
        <v/>
      </c>
      <c r="N35" s="675" t="str">
        <f aca="false">IF(ISTEXT(C35),6,"")</f>
        <v/>
      </c>
      <c r="O35" s="676" t="str">
        <f aca="false">IF(ISNUMBER(D35),IF(E35&gt;$C$5,0,IF(E35&gt;$J$1,(DATEDIF(E35,$C$5,"m"))/12,(DATEDIF($J$1,$C$5,"m"))/12)),"")</f>
        <v/>
      </c>
      <c r="P35" s="676" t="str">
        <f aca="false">IF(ISNUMBER(E35),IF(E35&lt;$J$1,(DATEDIF($E35,$J$1+1,"m"))/12,0),"")</f>
        <v/>
      </c>
      <c r="Q35" s="677" t="str">
        <f aca="false">IF(ISNUMBER(E35),(60-DATEDIF($E35,$I35+1,"m"))/12,"")</f>
        <v/>
      </c>
      <c r="R35" s="678" t="str">
        <f aca="false">IF(ISNUMBER(F35),F35-T35,"")</f>
        <v/>
      </c>
      <c r="S35" s="678" t="str">
        <f aca="false">IF(ISNUMBER(F35),IF(L35*O35+T35+1&lt;J35,L35*O35,IF(E35&gt;39172,J35-T35-1,IF(T35&lt;=J35,J35-T35+K35*0.2*AW35,0))),"")</f>
        <v/>
      </c>
      <c r="T35" s="679" t="str">
        <f aca="false">IF(ISNUMBER(F35),IF(E35&gt;$K$1,0,IF(E35&lt;39172,IF(M35*P35&lt;J35,M35*P35,IF(AU35&lt;=K35,IF(AW35&gt;=5,F35-1,J35+(AW35*K35*0.2)),IF(Q35&gt;-5,J35+AW35*K35*0.2,F35-1))),M35*P35)),"")</f>
        <v/>
      </c>
      <c r="U35" s="680" t="str">
        <f aca="false">IF(ISNUMBER(F35),IF(R35-S35&lt;1,1,F35-(S35+T35)),"")</f>
        <v/>
      </c>
      <c r="V35" s="681" t="str">
        <f aca="false">IF(ISNUMBER(E35),IF(AND(Q35&gt;0,Q35&lt;1),Q35,IF(AND(E35&lt;=$C$5,Q35&gt;=1),1,IF(E35&gt;=$C$5,DATEDIF($E35,$C$6+1,"m")/12,0))),"")</f>
        <v/>
      </c>
      <c r="W35" s="674" t="str">
        <f aca="false">IF(ISNUMBER(F35),IF(ISNUMBER(G35),0,IF(E35&gt;$C$5,L35*V35,IF(E35&lt;39172,IF(K35&lt;U35,IF(U35-K35&gt;L35,L35,U35-K35),0),IF(U35&gt;L35,L35,IF(U35&gt;1,U35-1,0)))))," ")</f>
        <v> </v>
      </c>
      <c r="X35" s="674" t="str">
        <f aca="false">IF(ISNUMBER(F35),IF(E35&lt;39172,IF(U35=1,0,IF(U35&gt;K35/5,K35/5,K35/5-1)),0),"")</f>
        <v/>
      </c>
      <c r="Y35" s="654" t="str">
        <f aca="false">IF(ISNUMBER(F35),IF(ISNUMBER(G35),H35,ROUNDUP(W35+X35,0)),"")</f>
        <v/>
      </c>
      <c r="Z35" s="674" t="str">
        <f aca="false">IF(ISNUMBER(F35),IF(ISNUMBER(H35),0,IF(E35&gt;$C$5,F35-Y35,U35-Y35))," ")</f>
        <v> </v>
      </c>
      <c r="AA35" s="674" t="str">
        <f aca="false">IF(ISNUMBER(G35),"除却"," ")</f>
        <v> </v>
      </c>
      <c r="AB35" s="1" t="str">
        <f aca="false">IF(ISNUMBER(F35),IF(E35&lt;$C$5,U35,0),"")</f>
        <v/>
      </c>
      <c r="AC35" s="122"/>
      <c r="AD35" s="388" t="str">
        <f aca="false">IF(ISTEXT(C35),C35,"")</f>
        <v/>
      </c>
      <c r="AE35" s="392" t="str">
        <f aca="false">IF(ISNUMBER(D35),D35,"")</f>
        <v/>
      </c>
      <c r="AF35" s="390" t="str">
        <f aca="false">IF(ISNUMBER(E35),E35,"")</f>
        <v/>
      </c>
      <c r="AG35" s="391" t="str">
        <f aca="false">IF(ISNUMBER(F35),F35,"")</f>
        <v/>
      </c>
      <c r="AH35" s="391" t="str">
        <f aca="false">IF(ISNUMBER(K35),K35,"")</f>
        <v/>
      </c>
      <c r="AI35" s="391" t="str">
        <f aca="false">IF(ISNUMBER(J35),J35,"")</f>
        <v/>
      </c>
      <c r="AJ35" s="392" t="str">
        <f aca="false">IF(ISTEXT(C35),IF(E35&gt;39172,"定額法",IF(X35&gt;0,"５年均等",IF(ISNUMBER(G35),"除却","旧定額法"))),"")</f>
        <v/>
      </c>
      <c r="AK35" s="392" t="str">
        <f aca="false">IF(ISNUMBER(N35),N35,"")</f>
        <v/>
      </c>
      <c r="AL35" s="682" t="str">
        <f aca="false">IF(ISNUMBER(AK35),IF(E35&lt;39172,"0.166","0.167"),"")</f>
        <v/>
      </c>
      <c r="AM35" s="394" t="str">
        <f aca="false">IF(ISNUMBER(AK35),V35*12,"")</f>
        <v/>
      </c>
      <c r="AN35" s="395" t="str">
        <f aca="false">IF(ISNUMBER(AK35),"／12","")</f>
        <v/>
      </c>
      <c r="AO35" s="667" t="str">
        <f aca="false">IF(ISNUMBER(AK35),Y35,"")</f>
        <v/>
      </c>
      <c r="AP35" s="400"/>
      <c r="AQ35" s="566" t="str">
        <f aca="false">IF(ISNUMBER(F35),Y35+AP35,"")</f>
        <v/>
      </c>
      <c r="AR35" s="391" t="str">
        <f aca="false">IF(ISNUMBER(Z35),Z35,"")</f>
        <v/>
      </c>
      <c r="AS35" s="401" t="str">
        <f aca="false">IF(ISNUMBER(G35),"除却","")</f>
        <v/>
      </c>
      <c r="AT35" s="603" t="n">
        <f aca="false">IF(E35&lt;39173,DATEDIF(E35,39448,"m")/12,"")</f>
        <v>108</v>
      </c>
      <c r="AU35" s="581" t="e">
        <f aca="false">IF(E35&lt;39173,IF(F35-AT35*M35&lt;=K35,K35,F35-DATEDIF(E35,39448,"m")*(M35/12)),"")</f>
        <v>#VALUE!</v>
      </c>
      <c r="AV35" s="582" t="e">
        <f aca="false">IF(E35&lt;39172,IF(J35/(M35/12)*30.4+E35&lt;39448,39448,39813+365*AX35),"")</f>
        <v>#VALUE!</v>
      </c>
      <c r="AW35" s="1" t="n">
        <f aca="false">IF(ISNUMBER(F35),IF(AV35&gt;$C$5,0,DATEDIF(AV35,$C$5,"y")),0)</f>
        <v>0</v>
      </c>
      <c r="AX35" s="1" t="e">
        <f aca="false">IF(E35&lt;$J$1,ROUNDDOWN(((AU35-K35)/L35),0))</f>
        <v>#VALUE!</v>
      </c>
    </row>
    <row r="36" customFormat="false" ht="13" hidden="false" customHeight="false" outlineLevel="0" collapsed="false">
      <c r="A36" s="583"/>
      <c r="B36" s="671" t="n">
        <v>28</v>
      </c>
      <c r="C36" s="684"/>
      <c r="D36" s="649"/>
      <c r="E36" s="683"/>
      <c r="F36" s="685"/>
      <c r="G36" s="683"/>
      <c r="H36" s="672" t="str">
        <f aca="false">IF(ISNUMBER(G36),U36,"")</f>
        <v/>
      </c>
      <c r="I36" s="673" t="str">
        <f aca="false">IF(ISNUMBER(E36),IF(E36&gt;=$C$5,E36,$C$5),"")</f>
        <v/>
      </c>
      <c r="J36" s="674" t="str">
        <f aca="false">IF(ISNUMBER(F36),IF(E36&gt;39172,F36,F36-K36),"")</f>
        <v/>
      </c>
      <c r="K36" s="674" t="str">
        <f aca="false">IF(ISNUMBER(F36),IF(E36&gt;39172,1,IF(F36&gt;=200000,100000,F36*0.5)),"")</f>
        <v/>
      </c>
      <c r="L36" s="674" t="str">
        <f aca="false">IF(ISNUMBER(F36),IF(E36&gt;39172,J36*0.167,J36*0.166),"")</f>
        <v/>
      </c>
      <c r="M36" s="674" t="str">
        <f aca="false">IF(ISNUMBER(F36),J36*0.2,"")</f>
        <v/>
      </c>
      <c r="N36" s="675" t="str">
        <f aca="false">IF(ISTEXT(C36),6,"")</f>
        <v/>
      </c>
      <c r="O36" s="676" t="str">
        <f aca="false">IF(ISNUMBER(D36),IF(E36&gt;$C$5,0,IF(E36&gt;$J$1,(DATEDIF(E36,$C$5,"m"))/12,(DATEDIF($J$1,$C$5,"m"))/12)),"")</f>
        <v/>
      </c>
      <c r="P36" s="676" t="str">
        <f aca="false">IF(ISNUMBER(E36),IF(E36&lt;$J$1,(DATEDIF($E36,$J$1+1,"m"))/12,0),"")</f>
        <v/>
      </c>
      <c r="Q36" s="677" t="str">
        <f aca="false">IF(ISNUMBER(E36),(60-DATEDIF($E36,$I36+1,"m"))/12,"")</f>
        <v/>
      </c>
      <c r="R36" s="678" t="str">
        <f aca="false">IF(ISNUMBER(F36),F36-T36,"")</f>
        <v/>
      </c>
      <c r="S36" s="678" t="str">
        <f aca="false">IF(ISNUMBER(F36),IF(L36*O36+T36+1&lt;J36,L36*O36,IF(E36&gt;39172,J36-T36-1,IF(T36&lt;=J36,J36-T36+K36*0.2*AW36,0))),"")</f>
        <v/>
      </c>
      <c r="T36" s="679" t="str">
        <f aca="false">IF(ISNUMBER(F36),IF(E36&gt;$K$1,0,IF(E36&lt;39172,IF(M36*P36&lt;J36,M36*P36,IF(AU36&lt;=K36,IF(AW36&gt;=5,F36-1,J36+(AW36*K36*0.2)),IF(Q36&gt;-5,J36+AW36*K36*0.2,F36-1))),M36*P36)),"")</f>
        <v/>
      </c>
      <c r="U36" s="680" t="str">
        <f aca="false">IF(ISNUMBER(F36),IF(R36-S36&lt;1,1,F36-(S36+T36)),"")</f>
        <v/>
      </c>
      <c r="V36" s="681" t="str">
        <f aca="false">IF(ISNUMBER(E36),IF(AND(Q36&gt;0,Q36&lt;1),Q36,IF(AND(E36&lt;=$C$5,Q36&gt;=1),1,IF(E36&gt;=$C$5,DATEDIF($E36,$C$6+1,"m")/12,0))),"")</f>
        <v/>
      </c>
      <c r="W36" s="674" t="str">
        <f aca="false">IF(ISNUMBER(F36),IF(ISNUMBER(G36),0,IF(E36&gt;$C$5,L36*V36,IF(E36&lt;39172,IF(K36&lt;U36,IF(U36-K36&gt;L36,L36,U36-K36),0),IF(U36&gt;L36,L36,IF(U36&gt;1,U36-1,0)))))," ")</f>
        <v> </v>
      </c>
      <c r="X36" s="674" t="str">
        <f aca="false">IF(ISNUMBER(F36),IF(E36&lt;39172,IF(U36=1,0,IF(U36&gt;K36/5,K36/5,K36/5-1)),0),"")</f>
        <v/>
      </c>
      <c r="Y36" s="654" t="str">
        <f aca="false">IF(ISNUMBER(F36),IF(ISNUMBER(G36),H36,ROUNDUP(W36+X36,0)),"")</f>
        <v/>
      </c>
      <c r="Z36" s="674" t="str">
        <f aca="false">IF(ISNUMBER(F36),IF(ISNUMBER(H36),0,IF(E36&gt;$C$5,F36-Y36,U36-Y36))," ")</f>
        <v> </v>
      </c>
      <c r="AA36" s="674" t="str">
        <f aca="false">IF(ISNUMBER(G36),"除却"," ")</f>
        <v> </v>
      </c>
      <c r="AB36" s="1" t="str">
        <f aca="false">IF(ISNUMBER(F36),IF(E36&lt;$C$5,U36,0),"")</f>
        <v/>
      </c>
      <c r="AC36" s="122"/>
      <c r="AD36" s="388" t="str">
        <f aca="false">IF(ISTEXT(C36),C36,"")</f>
        <v/>
      </c>
      <c r="AE36" s="392" t="str">
        <f aca="false">IF(ISNUMBER(D36),D36,"")</f>
        <v/>
      </c>
      <c r="AF36" s="390" t="str">
        <f aca="false">IF(ISNUMBER(E36),E36,"")</f>
        <v/>
      </c>
      <c r="AG36" s="391" t="str">
        <f aca="false">IF(ISNUMBER(F36),F36,"")</f>
        <v/>
      </c>
      <c r="AH36" s="391" t="str">
        <f aca="false">IF(ISNUMBER(K36),K36,"")</f>
        <v/>
      </c>
      <c r="AI36" s="391" t="str">
        <f aca="false">IF(ISNUMBER(J36),J36,"")</f>
        <v/>
      </c>
      <c r="AJ36" s="392" t="str">
        <f aca="false">IF(ISTEXT(C36),IF(E36&gt;39172,"定額法",IF(X36&gt;0,"５年均等",IF(ISNUMBER(G36),"除却","旧定額法"))),"")</f>
        <v/>
      </c>
      <c r="AK36" s="392" t="str">
        <f aca="false">IF(ISNUMBER(N36),N36,"")</f>
        <v/>
      </c>
      <c r="AL36" s="682" t="str">
        <f aca="false">IF(ISNUMBER(AK36),IF(E36&lt;39172,"0.166","0.167"),"")</f>
        <v/>
      </c>
      <c r="AM36" s="394" t="str">
        <f aca="false">IF(ISNUMBER(AK36),V36*12,"")</f>
        <v/>
      </c>
      <c r="AN36" s="395" t="str">
        <f aca="false">IF(ISNUMBER(AK36),"／12","")</f>
        <v/>
      </c>
      <c r="AO36" s="667" t="str">
        <f aca="false">IF(ISNUMBER(AK36),Y36,"")</f>
        <v/>
      </c>
      <c r="AP36" s="400"/>
      <c r="AQ36" s="566" t="str">
        <f aca="false">IF(ISNUMBER(F36),Y36+AP36,"")</f>
        <v/>
      </c>
      <c r="AR36" s="391" t="str">
        <f aca="false">IF(ISNUMBER(Z36),Z36,"")</f>
        <v/>
      </c>
      <c r="AS36" s="401" t="str">
        <f aca="false">IF(ISNUMBER(G36),"除却","")</f>
        <v/>
      </c>
      <c r="AT36" s="603" t="n">
        <f aca="false">IF(E36&lt;39173,DATEDIF(E36,39448,"m")/12,"")</f>
        <v>108</v>
      </c>
      <c r="AU36" s="581" t="e">
        <f aca="false">IF(E36&lt;39173,IF(F36-AT36*M36&lt;=K36,K36,F36-DATEDIF(E36,39448,"m")*(M36/12)),"")</f>
        <v>#VALUE!</v>
      </c>
      <c r="AV36" s="582" t="e">
        <f aca="false">IF(E36&lt;39172,IF(J36/(M36/12)*30.4+E36&lt;39448,39448,39813+365*AX36),"")</f>
        <v>#VALUE!</v>
      </c>
      <c r="AW36" s="1" t="n">
        <f aca="false">IF(ISNUMBER(F36),IF(AV36&gt;$C$5,0,DATEDIF(AV36,$C$5,"y")),0)</f>
        <v>0</v>
      </c>
      <c r="AX36" s="1" t="e">
        <f aca="false">IF(E36&lt;$J$1,ROUNDDOWN(((AU36-K36)/L36),0))</f>
        <v>#VALUE!</v>
      </c>
    </row>
    <row r="37" customFormat="false" ht="13" hidden="false" customHeight="false" outlineLevel="0" collapsed="false">
      <c r="A37" s="583"/>
      <c r="B37" s="671" t="n">
        <v>29</v>
      </c>
      <c r="C37" s="684"/>
      <c r="D37" s="649" t="str">
        <f aca="false">IF(ISBLANK(C37),"",1)</f>
        <v/>
      </c>
      <c r="E37" s="683"/>
      <c r="F37" s="685"/>
      <c r="G37" s="683"/>
      <c r="H37" s="672" t="str">
        <f aca="false">IF(ISNUMBER(G37),U37,"")</f>
        <v/>
      </c>
      <c r="I37" s="673" t="str">
        <f aca="false">IF(ISNUMBER(E37),IF(E37&gt;=$C$5,E37,$C$5),"")</f>
        <v/>
      </c>
      <c r="J37" s="674" t="str">
        <f aca="false">IF(ISNUMBER(F37),IF(E37&gt;39172,F37,F37-K37),"")</f>
        <v/>
      </c>
      <c r="K37" s="674" t="str">
        <f aca="false">IF(ISNUMBER(F37),IF(E37&gt;39172,1,IF(F37&gt;=200000,100000,F37*0.5)),"")</f>
        <v/>
      </c>
      <c r="L37" s="674" t="str">
        <f aca="false">IF(ISNUMBER(F37),IF(E37&gt;39172,J37*0.167,J37*0.166),"")</f>
        <v/>
      </c>
      <c r="M37" s="674" t="str">
        <f aca="false">IF(ISNUMBER(F37),J37*0.2,"")</f>
        <v/>
      </c>
      <c r="N37" s="675" t="str">
        <f aca="false">IF(ISTEXT(C37),6,"")</f>
        <v/>
      </c>
      <c r="O37" s="676" t="str">
        <f aca="false">IF(ISNUMBER(D37),IF(E37&gt;$C$5,0,IF(E37&gt;$J$1,(DATEDIF(E37,$C$5,"m"))/12,(DATEDIF($J$1,$C$5,"m"))/12)),"")</f>
        <v/>
      </c>
      <c r="P37" s="676" t="str">
        <f aca="false">IF(ISNUMBER(E37),IF(E37&lt;$J$1,(DATEDIF($E37,$J$1+1,"m"))/12,0),"")</f>
        <v/>
      </c>
      <c r="Q37" s="677" t="str">
        <f aca="false">IF(ISNUMBER(E37),(60-DATEDIF($E37,$I37+1,"m"))/12,"")</f>
        <v/>
      </c>
      <c r="R37" s="678" t="str">
        <f aca="false">IF(ISNUMBER(F37),F37-T37,"")</f>
        <v/>
      </c>
      <c r="S37" s="678" t="str">
        <f aca="false">IF(ISNUMBER(F37),IF(L37*O37+T37+1&lt;J37,L37*O37,IF(E37&gt;39172,J37-T37-1,IF(T37&lt;=J37,J37-T37+K37*0.2*AW37,0))),"")</f>
        <v/>
      </c>
      <c r="T37" s="679" t="str">
        <f aca="false">IF(ISNUMBER(F37),IF(E37&gt;$K$1,0,IF(E37&lt;39172,IF(M37*P37&lt;J37,M37*P37,IF(AU37&lt;=K37,IF(AW37&gt;=5,F37-1,J37+(AW37*K37*0.2)),IF(Q37&gt;-5,J37+AW37*K37*0.2,F37-1))),M37*P37)),"")</f>
        <v/>
      </c>
      <c r="U37" s="680" t="str">
        <f aca="false">IF(ISNUMBER(F37),IF(R37-S37&lt;1,1,F37-(S37+T37)),"")</f>
        <v/>
      </c>
      <c r="V37" s="681" t="str">
        <f aca="false">IF(ISNUMBER(E37),IF(AND(Q37&gt;0,Q37&lt;1),Q37,IF(AND(E37&lt;=$C$5,Q37&gt;=1),1,IF(E37&gt;=$C$5,DATEDIF($E37,$C$6+1,"m")/12,0))),"")</f>
        <v/>
      </c>
      <c r="W37" s="674" t="str">
        <f aca="false">IF(ISNUMBER(F37),IF(ISNUMBER(G37),0,IF(E37&gt;$C$5,L37*V37,IF(E37&lt;39172,IF(K37&lt;U37,IF(U37-K37&gt;L37,L37,U37-K37),0),IF(U37&gt;L37,L37,IF(U37&gt;1,U37-1,0)))))," ")</f>
        <v> </v>
      </c>
      <c r="X37" s="674" t="str">
        <f aca="false">IF(ISNUMBER(F37),IF(E37&lt;39172,IF(U37=1,0,IF(U37&gt;K37/5,K37/5,K37/5-1)),0),"")</f>
        <v/>
      </c>
      <c r="Y37" s="654" t="str">
        <f aca="false">IF(ISNUMBER(F37),IF(ISNUMBER(G37),H37,ROUNDUP(W37+X37,0)),"")</f>
        <v/>
      </c>
      <c r="Z37" s="674" t="str">
        <f aca="false">IF(ISNUMBER(F37),IF(ISNUMBER(H37),0,IF(E37&gt;$C$5,F37-Y37,U37-Y37))," ")</f>
        <v> </v>
      </c>
      <c r="AA37" s="674" t="str">
        <f aca="false">IF(ISNUMBER(G37),"除却"," ")</f>
        <v> </v>
      </c>
      <c r="AB37" s="1" t="str">
        <f aca="false">IF(ISNUMBER(F37),IF(E37&lt;$C$5,U37,0),"")</f>
        <v/>
      </c>
      <c r="AC37" s="122"/>
      <c r="AD37" s="388" t="str">
        <f aca="false">IF(ISTEXT(C37),C37,"")</f>
        <v/>
      </c>
      <c r="AE37" s="392" t="str">
        <f aca="false">IF(ISNUMBER(D37),D37,"")</f>
        <v/>
      </c>
      <c r="AF37" s="390" t="str">
        <f aca="false">IF(ISNUMBER(E37),E37,"")</f>
        <v/>
      </c>
      <c r="AG37" s="391" t="str">
        <f aca="false">IF(ISNUMBER(F37),F37,"")</f>
        <v/>
      </c>
      <c r="AH37" s="391" t="str">
        <f aca="false">IF(ISNUMBER(K37),K37,"")</f>
        <v/>
      </c>
      <c r="AI37" s="391" t="str">
        <f aca="false">IF(ISNUMBER(J37),J37,"")</f>
        <v/>
      </c>
      <c r="AJ37" s="392" t="str">
        <f aca="false">IF(ISTEXT(C37),IF(E37&gt;39172,"定額法",IF(X37&gt;0,"５年均等",IF(ISNUMBER(G37),"除却","旧定額法"))),"")</f>
        <v/>
      </c>
      <c r="AK37" s="392" t="str">
        <f aca="false">IF(ISNUMBER(N37),N37,"")</f>
        <v/>
      </c>
      <c r="AL37" s="682" t="str">
        <f aca="false">IF(ISNUMBER(AK37),IF(E37&lt;39172,"0.166","0.167"),"")</f>
        <v/>
      </c>
      <c r="AM37" s="394" t="str">
        <f aca="false">IF(ISNUMBER(AK37),V37*12,"")</f>
        <v/>
      </c>
      <c r="AN37" s="395" t="str">
        <f aca="false">IF(ISNUMBER(AK37),"／12","")</f>
        <v/>
      </c>
      <c r="AO37" s="667" t="str">
        <f aca="false">IF(ISNUMBER(AK37),Y37,"")</f>
        <v/>
      </c>
      <c r="AP37" s="400"/>
      <c r="AQ37" s="566" t="str">
        <f aca="false">IF(ISNUMBER(F37),Y37+AP37,"")</f>
        <v/>
      </c>
      <c r="AR37" s="391" t="str">
        <f aca="false">IF(ISNUMBER(Z37),Z37,"")</f>
        <v/>
      </c>
      <c r="AS37" s="401" t="str">
        <f aca="false">IF(ISNUMBER(G37),"除却","")</f>
        <v/>
      </c>
      <c r="AT37" s="603" t="n">
        <f aca="false">IF(E37&lt;39173,DATEDIF(E37,39448,"m")/12,"")</f>
        <v>108</v>
      </c>
      <c r="AU37" s="581" t="e">
        <f aca="false">IF(E37&lt;39173,IF(F37-AT37*M37&lt;=K37,K37,F37-DATEDIF(E37,39448,"m")*(M37/12)),"")</f>
        <v>#VALUE!</v>
      </c>
      <c r="AV37" s="582" t="e">
        <f aca="false">IF(E37&lt;39172,IF(J37/(M37/12)*30.4+E37&lt;39448,39448,39813+365*AX37),"")</f>
        <v>#VALUE!</v>
      </c>
      <c r="AW37" s="1" t="n">
        <f aca="false">IF(ISNUMBER(F37),IF(AV37&gt;$C$5,0,DATEDIF(AV37,$C$5,"y")),0)</f>
        <v>0</v>
      </c>
      <c r="AX37" s="1" t="e">
        <f aca="false">IF(E37&lt;$J$1,ROUNDDOWN(((AU37-K37)/L37),0))</f>
        <v>#VALUE!</v>
      </c>
    </row>
    <row r="38" customFormat="false" ht="13" hidden="false" customHeight="false" outlineLevel="0" collapsed="false">
      <c r="A38" s="583"/>
      <c r="B38" s="671" t="n">
        <v>30</v>
      </c>
      <c r="C38" s="684"/>
      <c r="D38" s="649" t="str">
        <f aca="false">IF(ISBLANK(C38),"",1)</f>
        <v/>
      </c>
      <c r="E38" s="683"/>
      <c r="F38" s="685"/>
      <c r="G38" s="683"/>
      <c r="H38" s="672" t="str">
        <f aca="false">IF(ISNUMBER(G38),U38,"")</f>
        <v/>
      </c>
      <c r="I38" s="673" t="str">
        <f aca="false">IF(ISNUMBER(E38),IF(E38&gt;=$C$5,E38,$C$5),"")</f>
        <v/>
      </c>
      <c r="J38" s="674" t="str">
        <f aca="false">IF(ISNUMBER(F38),IF(E38&gt;39172,F38,F38-K38),"")</f>
        <v/>
      </c>
      <c r="K38" s="674" t="str">
        <f aca="false">IF(ISNUMBER(F38),IF(E38&gt;39172,1,IF(F38&gt;=200000,100000,F38*0.5)),"")</f>
        <v/>
      </c>
      <c r="L38" s="674" t="str">
        <f aca="false">IF(ISNUMBER(F38),IF(E38&gt;39172,J38*0.167,J38*0.166),"")</f>
        <v/>
      </c>
      <c r="M38" s="674" t="str">
        <f aca="false">IF(ISNUMBER(F38),J38*0.2,"")</f>
        <v/>
      </c>
      <c r="N38" s="675" t="str">
        <f aca="false">IF(ISTEXT(C38),6,"")</f>
        <v/>
      </c>
      <c r="O38" s="676" t="str">
        <f aca="false">IF(ISNUMBER(D38),IF(E38&gt;$C$5,0,IF(E38&gt;$J$1,(DATEDIF(E38,$C$5,"m"))/12,(DATEDIF($J$1,$C$5,"m"))/12)),"")</f>
        <v/>
      </c>
      <c r="P38" s="676" t="str">
        <f aca="false">IF(ISNUMBER(E38),IF(E38&lt;$J$1,(DATEDIF($E38,$J$1+1,"m"))/12,0),"")</f>
        <v/>
      </c>
      <c r="Q38" s="677" t="str">
        <f aca="false">IF(ISNUMBER(E38),(60-DATEDIF($E38,$I38+1,"m"))/12,"")</f>
        <v/>
      </c>
      <c r="R38" s="678" t="str">
        <f aca="false">IF(ISNUMBER(F38),F38-T38,"")</f>
        <v/>
      </c>
      <c r="S38" s="678" t="str">
        <f aca="false">IF(ISNUMBER(F38),IF(L38*O38+T38+1&lt;J38,L38*O38,IF(E38&gt;39172,J38-T38-1,IF(T38&lt;=J38,J38-T38+K38*0.2*AW38,0))),"")</f>
        <v/>
      </c>
      <c r="T38" s="679" t="str">
        <f aca="false">IF(ISNUMBER(F38),IF(E38&gt;$K$1,0,IF(E38&lt;39172,IF(M38*P38&lt;J38,M38*P38,IF(AU38&lt;=K38,IF(AW38&gt;=5,F38-1,J38+(AW38*K38*0.2)),IF(Q38&gt;-5,J38+AW38*K38*0.2,F38-1))),M38*P38)),"")</f>
        <v/>
      </c>
      <c r="U38" s="680" t="str">
        <f aca="false">IF(ISNUMBER(F38),IF(R38-S38&lt;1,1,F38-(S38+T38)),"")</f>
        <v/>
      </c>
      <c r="V38" s="681" t="str">
        <f aca="false">IF(ISNUMBER(E38),IF(AND(Q38&gt;0,Q38&lt;1),Q38,IF(AND(E38&lt;=$C$5,Q38&gt;=1),1,IF(E38&gt;=$C$5,DATEDIF($E38,$C$6+1,"m")/12,0))),"")</f>
        <v/>
      </c>
      <c r="W38" s="674" t="str">
        <f aca="false">IF(ISNUMBER(F38),IF(ISNUMBER(G38),0,IF(E38&gt;$C$5,L38*V38,IF(E38&lt;39172,IF(K38&lt;U38,IF(U38-K38&gt;L38,L38,U38-K38),0),IF(U38&gt;L38,L38,IF(U38&gt;1,U38-1,0)))))," ")</f>
        <v> </v>
      </c>
      <c r="X38" s="674" t="str">
        <f aca="false">IF(ISNUMBER(F38),IF(E38&lt;39172,IF(U38=1,0,IF(U38&gt;K38/5,K38/5,K38/5-1)),0),"")</f>
        <v/>
      </c>
      <c r="Y38" s="654" t="str">
        <f aca="false">IF(ISNUMBER(F38),IF(ISNUMBER(G38),H38,ROUNDUP(W38+X38,0)),"")</f>
        <v/>
      </c>
      <c r="Z38" s="674" t="str">
        <f aca="false">IF(ISNUMBER(F38),IF(ISNUMBER(H38),0,IF(E38&gt;$C$5,F38-Y38,U38-Y38))," ")</f>
        <v> </v>
      </c>
      <c r="AA38" s="674" t="str">
        <f aca="false">IF(ISNUMBER(G38),"除却"," ")</f>
        <v> </v>
      </c>
      <c r="AB38" s="1" t="str">
        <f aca="false">IF(ISNUMBER(F38),IF(E38&lt;$C$5,U38,0),"")</f>
        <v/>
      </c>
      <c r="AC38" s="122"/>
      <c r="AD38" s="388" t="str">
        <f aca="false">IF(ISTEXT(C38),C38,"")</f>
        <v/>
      </c>
      <c r="AE38" s="392" t="str">
        <f aca="false">IF(ISNUMBER(D38),D38,"")</f>
        <v/>
      </c>
      <c r="AF38" s="390" t="str">
        <f aca="false">IF(ISNUMBER(E38),E38,"")</f>
        <v/>
      </c>
      <c r="AG38" s="391" t="str">
        <f aca="false">IF(ISNUMBER(F38),F38,"")</f>
        <v/>
      </c>
      <c r="AH38" s="391" t="str">
        <f aca="false">IF(ISNUMBER(K38),K38,"")</f>
        <v/>
      </c>
      <c r="AI38" s="391" t="str">
        <f aca="false">IF(ISNUMBER(J38),J38,"")</f>
        <v/>
      </c>
      <c r="AJ38" s="392" t="str">
        <f aca="false">IF(ISTEXT(C38),IF(E38&gt;39172,"定額法",IF(X38&gt;0,"５年均等",IF(ISNUMBER(G38),"除却","旧定額法"))),"")</f>
        <v/>
      </c>
      <c r="AK38" s="392" t="str">
        <f aca="false">IF(ISNUMBER(N38),N38,"")</f>
        <v/>
      </c>
      <c r="AL38" s="682" t="str">
        <f aca="false">IF(ISNUMBER(AK38),IF(E38&lt;39172,"0.166","0.167"),"")</f>
        <v/>
      </c>
      <c r="AM38" s="394" t="str">
        <f aca="false">IF(ISNUMBER(AK38),V38*12,"")</f>
        <v/>
      </c>
      <c r="AN38" s="395" t="str">
        <f aca="false">IF(ISNUMBER(AK38),"／12","")</f>
        <v/>
      </c>
      <c r="AO38" s="667" t="str">
        <f aca="false">IF(ISNUMBER(AK38),Y38,"")</f>
        <v/>
      </c>
      <c r="AP38" s="400"/>
      <c r="AQ38" s="566" t="str">
        <f aca="false">IF(ISNUMBER(F38),Y38+AP38,"")</f>
        <v/>
      </c>
      <c r="AR38" s="391" t="str">
        <f aca="false">IF(ISNUMBER(Z38),Z38,"")</f>
        <v/>
      </c>
      <c r="AS38" s="401" t="str">
        <f aca="false">IF(ISNUMBER(G38),"除却","")</f>
        <v/>
      </c>
      <c r="AT38" s="603" t="n">
        <f aca="false">IF(E38&lt;39173,DATEDIF(E38,39448,"m")/12,"")</f>
        <v>108</v>
      </c>
      <c r="AU38" s="581" t="e">
        <f aca="false">IF(E38&lt;39173,IF(F38-AT38*M38&lt;=K38,K38,F38-DATEDIF(E38,39448,"m")*(M38/12)),"")</f>
        <v>#VALUE!</v>
      </c>
      <c r="AV38" s="582" t="e">
        <f aca="false">IF(E38&lt;39172,IF(J38/(M38/12)*30.4+E38&lt;39448,39448,39813+365*AX38),"")</f>
        <v>#VALUE!</v>
      </c>
      <c r="AW38" s="1" t="n">
        <f aca="false">IF(ISNUMBER(F38),IF(AV38&gt;$C$5,0,DATEDIF(AV38,$C$5,"y")),0)</f>
        <v>0</v>
      </c>
      <c r="AX38" s="1" t="e">
        <f aca="false">IF(E38&lt;$J$1,ROUNDDOWN(((AU38-K38)/L38),0))</f>
        <v>#VALUE!</v>
      </c>
    </row>
    <row r="39" customFormat="false" ht="13" hidden="false" customHeight="false" outlineLevel="0" collapsed="false">
      <c r="A39" s="583"/>
      <c r="B39" s="671" t="n">
        <v>31</v>
      </c>
      <c r="C39" s="684"/>
      <c r="D39" s="649" t="str">
        <f aca="false">IF(ISBLANK(C39),"",1)</f>
        <v/>
      </c>
      <c r="E39" s="683"/>
      <c r="F39" s="685"/>
      <c r="G39" s="683"/>
      <c r="H39" s="672" t="str">
        <f aca="false">IF(ISNUMBER(G39),U39,"")</f>
        <v/>
      </c>
      <c r="I39" s="673" t="str">
        <f aca="false">IF(ISNUMBER(E39),IF(E39&gt;=$C$5,E39,$C$5),"")</f>
        <v/>
      </c>
      <c r="J39" s="674" t="str">
        <f aca="false">IF(ISNUMBER(F39),IF(E39&gt;39172,F39,F39-K39),"")</f>
        <v/>
      </c>
      <c r="K39" s="674" t="str">
        <f aca="false">IF(ISNUMBER(F39),IF(E39&gt;39172,1,IF(F39&gt;=200000,100000,F39*0.5)),"")</f>
        <v/>
      </c>
      <c r="L39" s="674" t="str">
        <f aca="false">IF(ISNUMBER(F39),IF(E39&gt;39172,J39*0.167,J39*0.166),"")</f>
        <v/>
      </c>
      <c r="M39" s="674" t="str">
        <f aca="false">IF(ISNUMBER(F39),J39*0.2,"")</f>
        <v/>
      </c>
      <c r="N39" s="675" t="str">
        <f aca="false">IF(ISTEXT(C39),6,"")</f>
        <v/>
      </c>
      <c r="O39" s="676" t="str">
        <f aca="false">IF(ISNUMBER(D39),IF(E39&gt;$C$5,0,IF(E39&gt;$J$1,(DATEDIF(E39,$C$5,"m"))/12,(DATEDIF($J$1,$C$5,"m"))/12)),"")</f>
        <v/>
      </c>
      <c r="P39" s="676" t="str">
        <f aca="false">IF(ISNUMBER(E39),IF(E39&lt;$J$1,(DATEDIF($E39,$J$1+1,"m"))/12,0),"")</f>
        <v/>
      </c>
      <c r="Q39" s="677" t="str">
        <f aca="false">IF(ISNUMBER(E39),(60-DATEDIF($E39,$I39+1,"m"))/12,"")</f>
        <v/>
      </c>
      <c r="R39" s="678" t="str">
        <f aca="false">IF(ISNUMBER(F39),F39-T39,"")</f>
        <v/>
      </c>
      <c r="S39" s="678" t="str">
        <f aca="false">IF(ISNUMBER(F39),IF(L39*O39+T39+1&lt;J39,L39*O39,IF(E39&gt;39172,J39-T39-1,IF(T39&lt;=J39,J39-T39+K39*0.2*AW39,0))),"")</f>
        <v/>
      </c>
      <c r="T39" s="679" t="str">
        <f aca="false">IF(ISNUMBER(F39),IF(E39&gt;$K$1,0,IF(E39&lt;39172,IF(M39*P39&lt;J39,M39*P39,IF(AU39&lt;=K39,IF(AW39&gt;=5,F39-1,J39+(AW39*K39*0.2)),IF(Q39&gt;-5,J39+AW39*K39*0.2,F39-1))),M39*P39)),"")</f>
        <v/>
      </c>
      <c r="U39" s="680" t="str">
        <f aca="false">IF(ISNUMBER(F39),IF(R39-S39&lt;1,1,F39-(S39+T39)),"")</f>
        <v/>
      </c>
      <c r="V39" s="681" t="str">
        <f aca="false">IF(ISNUMBER(E39),IF(AND(Q39&gt;0,Q39&lt;1),Q39,IF(AND(E39&lt;=$C$5,Q39&gt;=1),1,IF(E39&gt;=$C$5,DATEDIF($E39,$C$6+1,"m")/12,0))),"")</f>
        <v/>
      </c>
      <c r="W39" s="674" t="str">
        <f aca="false">IF(ISNUMBER(F39),IF(ISNUMBER(G39),0,IF(E39&gt;$C$5,L39*V39,IF(E39&lt;39172,IF(K39&lt;U39,IF(U39-K39&gt;L39,L39,U39-K39),0),IF(U39&gt;L39,L39,IF(U39&gt;1,U39-1,0)))))," ")</f>
        <v> </v>
      </c>
      <c r="X39" s="674" t="str">
        <f aca="false">IF(ISNUMBER(F39),IF(E39&lt;39172,IF(U39=1,0,IF(U39&gt;K39/5,K39/5,K39/5-1)),0),"")</f>
        <v/>
      </c>
      <c r="Y39" s="654" t="str">
        <f aca="false">IF(ISNUMBER(F39),IF(ISNUMBER(G39),H39,ROUNDUP(W39+X39,0)),"")</f>
        <v/>
      </c>
      <c r="Z39" s="674" t="str">
        <f aca="false">IF(ISNUMBER(F39),IF(ISNUMBER(H39),0,IF(E39&gt;$C$5,F39-Y39,U39-Y39))," ")</f>
        <v> </v>
      </c>
      <c r="AA39" s="674" t="str">
        <f aca="false">IF(ISNUMBER(G39),"除却"," ")</f>
        <v> </v>
      </c>
      <c r="AB39" s="1" t="str">
        <f aca="false">IF(ISNUMBER(F39),IF(E39&lt;$C$5,U39,0),"")</f>
        <v/>
      </c>
      <c r="AC39" s="122"/>
      <c r="AD39" s="388" t="str">
        <f aca="false">IF(ISTEXT(C39),C39,"")</f>
        <v/>
      </c>
      <c r="AE39" s="392" t="str">
        <f aca="false">IF(ISNUMBER(D39),D39,"")</f>
        <v/>
      </c>
      <c r="AF39" s="390" t="str">
        <f aca="false">IF(ISNUMBER(E39),E39,"")</f>
        <v/>
      </c>
      <c r="AG39" s="391" t="str">
        <f aca="false">IF(ISNUMBER(F39),F39,"")</f>
        <v/>
      </c>
      <c r="AH39" s="391" t="str">
        <f aca="false">IF(ISNUMBER(K39),K39,"")</f>
        <v/>
      </c>
      <c r="AI39" s="391" t="str">
        <f aca="false">IF(ISNUMBER(J39),J39,"")</f>
        <v/>
      </c>
      <c r="AJ39" s="392" t="str">
        <f aca="false">IF(ISTEXT(C39),IF(E39&gt;39172,"定額法",IF(X39&gt;0,"５年均等",IF(ISNUMBER(G39),"除却","旧定額法"))),"")</f>
        <v/>
      </c>
      <c r="AK39" s="392" t="str">
        <f aca="false">IF(ISNUMBER(N39),N39,"")</f>
        <v/>
      </c>
      <c r="AL39" s="682" t="str">
        <f aca="false">IF(ISNUMBER(AK39),IF(E39&lt;39172,"0.166","0.167"),"")</f>
        <v/>
      </c>
      <c r="AM39" s="394" t="str">
        <f aca="false">IF(ISNUMBER(AK39),V39*12,"")</f>
        <v/>
      </c>
      <c r="AN39" s="395" t="str">
        <f aca="false">IF(ISNUMBER(AK39),"／12","")</f>
        <v/>
      </c>
      <c r="AO39" s="667" t="str">
        <f aca="false">IF(ISNUMBER(AK39),Y39,"")</f>
        <v/>
      </c>
      <c r="AP39" s="400"/>
      <c r="AQ39" s="566" t="str">
        <f aca="false">IF(ISNUMBER(F39),Y39+AP39,"")</f>
        <v/>
      </c>
      <c r="AR39" s="391" t="str">
        <f aca="false">IF(ISNUMBER(Z39),Z39,"")</f>
        <v/>
      </c>
      <c r="AS39" s="401" t="str">
        <f aca="false">IF(ISNUMBER(G39),"除却","")</f>
        <v/>
      </c>
      <c r="AT39" s="603" t="n">
        <f aca="false">IF(E39&lt;39173,DATEDIF(E39,39448,"m")/12,"")</f>
        <v>108</v>
      </c>
      <c r="AU39" s="581" t="e">
        <f aca="false">IF(E39&lt;39173,IF(F39-AT39*M39&lt;=K39,K39,F39-DATEDIF(E39,39448,"m")*(M39/12)),"")</f>
        <v>#VALUE!</v>
      </c>
      <c r="AV39" s="582" t="e">
        <f aca="false">IF(E39&lt;39172,IF(J39/(M39/12)*30.4+E39&lt;39448,39448,39813+365*AX39),"")</f>
        <v>#VALUE!</v>
      </c>
      <c r="AW39" s="1" t="n">
        <f aca="false">IF(ISNUMBER(F39),IF(AV39&gt;$C$5,0,DATEDIF(AV39,$C$5,"y")),0)</f>
        <v>0</v>
      </c>
      <c r="AX39" s="1" t="e">
        <f aca="false">IF(E39&lt;$J$1,ROUNDDOWN(((AU39-K39)/L39),0))</f>
        <v>#VALUE!</v>
      </c>
    </row>
    <row r="40" customFormat="false" ht="13" hidden="false" customHeight="false" outlineLevel="0" collapsed="false">
      <c r="A40" s="583"/>
      <c r="B40" s="671" t="n">
        <v>32</v>
      </c>
      <c r="C40" s="684"/>
      <c r="D40" s="649" t="str">
        <f aca="false">IF(ISBLANK(C40),"",1)</f>
        <v/>
      </c>
      <c r="E40" s="683"/>
      <c r="F40" s="685"/>
      <c r="G40" s="683"/>
      <c r="H40" s="672" t="str">
        <f aca="false">IF(ISNUMBER(G40),U40,"")</f>
        <v/>
      </c>
      <c r="I40" s="673" t="str">
        <f aca="false">IF(ISNUMBER(E40),IF(E40&gt;=$C$5,E40,$C$5),"")</f>
        <v/>
      </c>
      <c r="J40" s="674" t="str">
        <f aca="false">IF(ISNUMBER(F40),IF(E40&gt;39172,F40,F40-K40),"")</f>
        <v/>
      </c>
      <c r="K40" s="674" t="str">
        <f aca="false">IF(ISNUMBER(F40),IF(E40&gt;39172,1,IF(F40&gt;=200000,100000,F40*0.5)),"")</f>
        <v/>
      </c>
      <c r="L40" s="674" t="str">
        <f aca="false">IF(ISNUMBER(F40),IF(E40&gt;39172,J40*0.167,J40*0.166),"")</f>
        <v/>
      </c>
      <c r="M40" s="674" t="str">
        <f aca="false">IF(ISNUMBER(F40),J40*0.2,"")</f>
        <v/>
      </c>
      <c r="N40" s="675" t="str">
        <f aca="false">IF(ISTEXT(C40),6,"")</f>
        <v/>
      </c>
      <c r="O40" s="676" t="str">
        <f aca="false">IF(ISNUMBER(D40),IF(E40&gt;$C$5,0,IF(E40&gt;$J$1,(DATEDIF(E40,$C$5,"m"))/12,(DATEDIF($J$1,$C$5,"m"))/12)),"")</f>
        <v/>
      </c>
      <c r="P40" s="676" t="str">
        <f aca="false">IF(ISNUMBER(E40),IF(E40&lt;$J$1,(DATEDIF($E40,$J$1+1,"m"))/12,0),"")</f>
        <v/>
      </c>
      <c r="Q40" s="677" t="str">
        <f aca="false">IF(ISNUMBER(E40),(60-DATEDIF($E40,$I40+1,"m"))/12,"")</f>
        <v/>
      </c>
      <c r="R40" s="678" t="str">
        <f aca="false">IF(ISNUMBER(F40),F40-T40,"")</f>
        <v/>
      </c>
      <c r="S40" s="678" t="str">
        <f aca="false">IF(ISNUMBER(F40),IF(L40*O40+T40+1&lt;J40,L40*O40,IF(E40&gt;39172,J40-T40-1,IF(T40&lt;=J40,J40-T40+K40*0.2*AW40,0))),"")</f>
        <v/>
      </c>
      <c r="T40" s="679" t="str">
        <f aca="false">IF(ISNUMBER(F40),IF(E40&gt;$K$1,0,IF(E40&lt;39172,IF(M40*P40&lt;J40,M40*P40,IF(AU40&lt;=K40,IF(AW40&gt;=5,F40-1,J40+(AW40*K40*0.2)),IF(Q40&gt;-5,J40+AW40*K40*0.2,F40-1))),M40*P40)),"")</f>
        <v/>
      </c>
      <c r="U40" s="680" t="str">
        <f aca="false">IF(ISNUMBER(F40),IF(R40-S40&lt;1,1,F40-(S40+T40)),"")</f>
        <v/>
      </c>
      <c r="V40" s="681" t="str">
        <f aca="false">IF(ISNUMBER(E40),IF(AND(Q40&gt;0,Q40&lt;1),Q40,IF(AND(E40&lt;=$C$5,Q40&gt;=1),1,IF(E40&gt;=$C$5,DATEDIF($E40,$C$6+1,"m")/12,0))),"")</f>
        <v/>
      </c>
      <c r="W40" s="674" t="str">
        <f aca="false">IF(ISNUMBER(F40),IF(ISNUMBER(G40),0,IF(E40&gt;$C$5,L40*V40,IF(E40&lt;39172,IF(K40&lt;U40,IF(U40-K40&gt;L40,L40,U40-K40),0),IF(U40&gt;L40,L40,IF(U40&gt;1,U40-1,0)))))," ")</f>
        <v> </v>
      </c>
      <c r="X40" s="674" t="str">
        <f aca="false">IF(ISNUMBER(F40),IF(E40&lt;39172,IF(U40=1,0,IF(U40&gt;K40/5,K40/5,K40/5-1)),0),"")</f>
        <v/>
      </c>
      <c r="Y40" s="654" t="str">
        <f aca="false">IF(ISNUMBER(F40),IF(ISNUMBER(G40),H40,ROUNDUP(W40+X40,0)),"")</f>
        <v/>
      </c>
      <c r="Z40" s="674" t="str">
        <f aca="false">IF(ISNUMBER(F40),IF(ISNUMBER(H40),0,IF(E40&gt;$C$5,F40-Y40,U40-Y40))," ")</f>
        <v> </v>
      </c>
      <c r="AA40" s="674" t="str">
        <f aca="false">IF(ISNUMBER(G40),"除却"," ")</f>
        <v> </v>
      </c>
      <c r="AB40" s="1" t="str">
        <f aca="false">IF(ISNUMBER(F40),IF(E40&lt;$C$5,U40,0),"")</f>
        <v/>
      </c>
      <c r="AC40" s="122"/>
      <c r="AD40" s="388" t="str">
        <f aca="false">IF(ISTEXT(C40),C40,"")</f>
        <v/>
      </c>
      <c r="AE40" s="392" t="str">
        <f aca="false">IF(ISNUMBER(D40),D40,"")</f>
        <v/>
      </c>
      <c r="AF40" s="390" t="str">
        <f aca="false">IF(ISNUMBER(E40),E40,"")</f>
        <v/>
      </c>
      <c r="AG40" s="391" t="str">
        <f aca="false">IF(ISNUMBER(F40),F40,"")</f>
        <v/>
      </c>
      <c r="AH40" s="391" t="str">
        <f aca="false">IF(ISNUMBER(K40),K40,"")</f>
        <v/>
      </c>
      <c r="AI40" s="391" t="str">
        <f aca="false">IF(ISNUMBER(J40),J40,"")</f>
        <v/>
      </c>
      <c r="AJ40" s="392" t="str">
        <f aca="false">IF(ISTEXT(C40),IF(E40&gt;39172,"定額法",IF(X40&gt;0,"５年均等",IF(ISNUMBER(G40),"除却","旧定額法"))),"")</f>
        <v/>
      </c>
      <c r="AK40" s="392" t="str">
        <f aca="false">IF(ISNUMBER(N40),N40,"")</f>
        <v/>
      </c>
      <c r="AL40" s="682" t="str">
        <f aca="false">IF(ISNUMBER(AK40),IF(E40&lt;39172,"0.166","0.167"),"")</f>
        <v/>
      </c>
      <c r="AM40" s="394" t="str">
        <f aca="false">IF(ISNUMBER(AK40),V40*12,"")</f>
        <v/>
      </c>
      <c r="AN40" s="395" t="str">
        <f aca="false">IF(ISNUMBER(AK40),"／12","")</f>
        <v/>
      </c>
      <c r="AO40" s="667" t="str">
        <f aca="false">IF(ISNUMBER(AK40),Y40,"")</f>
        <v/>
      </c>
      <c r="AP40" s="400"/>
      <c r="AQ40" s="566" t="str">
        <f aca="false">IF(ISNUMBER(F40),Y40+AP40,"")</f>
        <v/>
      </c>
      <c r="AR40" s="391" t="str">
        <f aca="false">IF(ISNUMBER(Z40),Z40,"")</f>
        <v/>
      </c>
      <c r="AS40" s="401" t="str">
        <f aca="false">IF(ISNUMBER(G40),"除却","")</f>
        <v/>
      </c>
      <c r="AT40" s="603" t="n">
        <f aca="false">IF(E40&lt;39173,DATEDIF(E40,39448,"m")/12,"")</f>
        <v>108</v>
      </c>
      <c r="AU40" s="581" t="e">
        <f aca="false">IF(E40&lt;39173,IF(F40-AT40*M40&lt;=K40,K40,F40-DATEDIF(E40,39448,"m")*(M40/12)),"")</f>
        <v>#VALUE!</v>
      </c>
      <c r="AV40" s="582" t="e">
        <f aca="false">IF(E40&lt;39172,IF(J40/(M40/12)*30.4+E40&lt;39448,39448,39813+365*AX40),"")</f>
        <v>#VALUE!</v>
      </c>
      <c r="AW40" s="1" t="n">
        <f aca="false">IF(ISNUMBER(F40),IF(AV40&gt;$C$5,0,DATEDIF(AV40,$C$5,"y")),0)</f>
        <v>0</v>
      </c>
      <c r="AX40" s="1" t="e">
        <f aca="false">IF(E40&lt;$J$1,ROUNDDOWN(((AU40-K40)/L40),0))</f>
        <v>#VALUE!</v>
      </c>
    </row>
    <row r="41" customFormat="false" ht="13" hidden="false" customHeight="false" outlineLevel="0" collapsed="false">
      <c r="A41" s="583"/>
      <c r="B41" s="671" t="n">
        <v>33</v>
      </c>
      <c r="C41" s="684"/>
      <c r="D41" s="649" t="str">
        <f aca="false">IF(ISBLANK(C41),"",1)</f>
        <v/>
      </c>
      <c r="E41" s="683"/>
      <c r="F41" s="685"/>
      <c r="G41" s="683"/>
      <c r="H41" s="672" t="str">
        <f aca="false">IF(ISNUMBER(G41),U41,"")</f>
        <v/>
      </c>
      <c r="I41" s="673" t="str">
        <f aca="false">IF(ISNUMBER(E41),IF(E41&gt;=$C$5,E41,$C$5),"")</f>
        <v/>
      </c>
      <c r="J41" s="674" t="str">
        <f aca="false">IF(ISNUMBER(F41),IF(E41&gt;39172,F41,F41-K41),"")</f>
        <v/>
      </c>
      <c r="K41" s="674" t="str">
        <f aca="false">IF(ISNUMBER(F41),IF(E41&gt;39172,1,IF(F41&gt;=200000,100000,F41*0.5)),"")</f>
        <v/>
      </c>
      <c r="L41" s="674" t="str">
        <f aca="false">IF(ISNUMBER(F41),IF(E41&gt;39172,J41*0.167,J41*0.166),"")</f>
        <v/>
      </c>
      <c r="M41" s="674" t="str">
        <f aca="false">IF(ISNUMBER(F41),J41*0.2,"")</f>
        <v/>
      </c>
      <c r="N41" s="675" t="str">
        <f aca="false">IF(ISTEXT(C41),6,"")</f>
        <v/>
      </c>
      <c r="O41" s="676" t="str">
        <f aca="false">IF(ISNUMBER(D41),IF(E41&gt;$C$5,0,IF(E41&gt;$J$1,(DATEDIF(E41,$C$5,"m"))/12,(DATEDIF($J$1,$C$5,"m"))/12)),"")</f>
        <v/>
      </c>
      <c r="P41" s="676" t="str">
        <f aca="false">IF(ISNUMBER(E41),IF(E41&lt;$J$1,(DATEDIF($E41,$J$1+1,"m"))/12,0),"")</f>
        <v/>
      </c>
      <c r="Q41" s="677" t="str">
        <f aca="false">IF(ISNUMBER(E41),(60-DATEDIF($E41,$I41+1,"m"))/12,"")</f>
        <v/>
      </c>
      <c r="R41" s="678" t="str">
        <f aca="false">IF(ISNUMBER(F41),F41-T41,"")</f>
        <v/>
      </c>
      <c r="S41" s="678" t="str">
        <f aca="false">IF(ISNUMBER(F41),IF(L41*O41+T41+1&lt;J41,L41*O41,IF(E41&gt;39172,J41-T41-1,IF(T41&lt;=J41,J41-T41+K41*0.2*AW41,0))),"")</f>
        <v/>
      </c>
      <c r="T41" s="679" t="str">
        <f aca="false">IF(ISNUMBER(F41),IF(E41&gt;$K$1,0,IF(E41&lt;39172,IF(M41*P41&lt;J41,M41*P41,IF(AU41&lt;=K41,IF(AW41&gt;=5,F41-1,J41+(AW41*K41*0.2)),IF(Q41&gt;-5,J41+AW41*K41*0.2,F41-1))),M41*P41)),"")</f>
        <v/>
      </c>
      <c r="U41" s="680" t="str">
        <f aca="false">IF(ISNUMBER(F41),IF(R41-S41&lt;1,1,F41-(S41+T41)),"")</f>
        <v/>
      </c>
      <c r="V41" s="681" t="str">
        <f aca="false">IF(ISNUMBER(E41),IF(AND(Q41&gt;0,Q41&lt;1),Q41,IF(AND(E41&lt;=$C$5,Q41&gt;=1),1,IF(E41&gt;=$C$5,DATEDIF($E41,$C$6+1,"m")/12,0))),"")</f>
        <v/>
      </c>
      <c r="W41" s="674" t="str">
        <f aca="false">IF(ISNUMBER(F41),IF(ISNUMBER(G41),0,IF(E41&gt;$C$5,L41*V41,IF(E41&lt;39172,IF(K41&lt;U41,IF(U41-K41&gt;L41,L41,U41-K41),0),IF(U41&gt;L41,L41,IF(U41&gt;1,U41-1,0)))))," ")</f>
        <v> </v>
      </c>
      <c r="X41" s="674" t="str">
        <f aca="false">IF(ISNUMBER(F41),IF(E41&lt;39172,IF(U41=1,0,IF(U41&gt;K41/5,K41/5,K41/5-1)),0),"")</f>
        <v/>
      </c>
      <c r="Y41" s="654" t="str">
        <f aca="false">IF(ISNUMBER(F41),IF(ISNUMBER(G41),H41,ROUNDUP(W41+X41,0)),"")</f>
        <v/>
      </c>
      <c r="Z41" s="674" t="str">
        <f aca="false">IF(ISNUMBER(F41),IF(ISNUMBER(H41),0,IF(E41&gt;$C$5,F41-Y41,U41-Y41))," ")</f>
        <v> </v>
      </c>
      <c r="AA41" s="674" t="str">
        <f aca="false">IF(ISNUMBER(G41),"除却"," ")</f>
        <v> </v>
      </c>
      <c r="AB41" s="1" t="str">
        <f aca="false">IF(ISNUMBER(F41),IF(E41&lt;$C$5,U41,0),"")</f>
        <v/>
      </c>
      <c r="AC41" s="122"/>
      <c r="AD41" s="388" t="str">
        <f aca="false">IF(ISTEXT(C41),C41,"")</f>
        <v/>
      </c>
      <c r="AE41" s="392" t="str">
        <f aca="false">IF(ISNUMBER(D41),D41,"")</f>
        <v/>
      </c>
      <c r="AF41" s="390" t="str">
        <f aca="false">IF(ISNUMBER(E41),E41,"")</f>
        <v/>
      </c>
      <c r="AG41" s="391" t="str">
        <f aca="false">IF(ISNUMBER(F41),F41,"")</f>
        <v/>
      </c>
      <c r="AH41" s="391" t="str">
        <f aca="false">IF(ISNUMBER(K41),K41,"")</f>
        <v/>
      </c>
      <c r="AI41" s="391" t="str">
        <f aca="false">IF(ISNUMBER(J41),J41,"")</f>
        <v/>
      </c>
      <c r="AJ41" s="392" t="str">
        <f aca="false">IF(ISTEXT(C41),IF(E41&gt;39172,"定額法",IF(X41&gt;0,"５年均等",IF(ISNUMBER(G41),"除却","旧定額法"))),"")</f>
        <v/>
      </c>
      <c r="AK41" s="392" t="str">
        <f aca="false">IF(ISNUMBER(N41),N41,"")</f>
        <v/>
      </c>
      <c r="AL41" s="682" t="str">
        <f aca="false">IF(ISNUMBER(AK41),IF(E41&lt;39172,"0.166","0.167"),"")</f>
        <v/>
      </c>
      <c r="AM41" s="394" t="str">
        <f aca="false">IF(ISNUMBER(AK41),V41*12,"")</f>
        <v/>
      </c>
      <c r="AN41" s="395" t="str">
        <f aca="false">IF(ISNUMBER(AK41),"／12","")</f>
        <v/>
      </c>
      <c r="AO41" s="667" t="str">
        <f aca="false">IF(ISNUMBER(AK41),Y41,"")</f>
        <v/>
      </c>
      <c r="AP41" s="400"/>
      <c r="AQ41" s="566" t="str">
        <f aca="false">IF(ISNUMBER(F41),Y41+AP41,"")</f>
        <v/>
      </c>
      <c r="AR41" s="391" t="str">
        <f aca="false">IF(ISNUMBER(Z41),Z41,"")</f>
        <v/>
      </c>
      <c r="AS41" s="401" t="str">
        <f aca="false">IF(ISNUMBER(G41),"除却","")</f>
        <v/>
      </c>
      <c r="AT41" s="603" t="n">
        <f aca="false">IF(E41&lt;39173,DATEDIF(E41,39448,"m")/12,"")</f>
        <v>108</v>
      </c>
      <c r="AU41" s="581" t="e">
        <f aca="false">IF(E41&lt;39173,IF(F41-AT41*M41&lt;=K41,K41,F41-DATEDIF(E41,39448,"m")*(M41/12)),"")</f>
        <v>#VALUE!</v>
      </c>
      <c r="AV41" s="582" t="e">
        <f aca="false">IF(E41&lt;39172,IF(J41/(M41/12)*30.4+E41&lt;39448,39448,39813+365*AX41),"")</f>
        <v>#VALUE!</v>
      </c>
      <c r="AW41" s="1" t="n">
        <f aca="false">IF(ISNUMBER(F41),IF(AV41&gt;$C$5,0,DATEDIF(AV41,$C$5,"y")),0)</f>
        <v>0</v>
      </c>
      <c r="AX41" s="1" t="e">
        <f aca="false">IF(E41&lt;$J$1,ROUNDDOWN(((AU41-K41)/L41),0))</f>
        <v>#VALUE!</v>
      </c>
    </row>
    <row r="42" customFormat="false" ht="13" hidden="false" customHeight="false" outlineLevel="0" collapsed="false">
      <c r="A42" s="583"/>
      <c r="B42" s="686" t="n">
        <v>34</v>
      </c>
      <c r="C42" s="684"/>
      <c r="D42" s="649" t="str">
        <f aca="false">IF(ISBLANK(C42),"",1)</f>
        <v/>
      </c>
      <c r="E42" s="683"/>
      <c r="F42" s="685"/>
      <c r="G42" s="683"/>
      <c r="H42" s="672" t="str">
        <f aca="false">IF(ISNUMBER(G42),U42,"")</f>
        <v/>
      </c>
      <c r="I42" s="673" t="str">
        <f aca="false">IF(ISNUMBER(E42),IF(E42&gt;=$C$5,E42,$C$5),"")</f>
        <v/>
      </c>
      <c r="J42" s="674" t="str">
        <f aca="false">IF(ISNUMBER(F42),IF(E42&gt;39172,F42,F42-K42),"")</f>
        <v/>
      </c>
      <c r="K42" s="674" t="str">
        <f aca="false">IF(ISNUMBER(F42),IF(E42&gt;39172,1,IF(F42&gt;=200000,100000,F42*0.5)),"")</f>
        <v/>
      </c>
      <c r="L42" s="674" t="str">
        <f aca="false">IF(ISNUMBER(F42),IF(E42&gt;39172,J42*0.167,J42*0.166),"")</f>
        <v/>
      </c>
      <c r="M42" s="674" t="str">
        <f aca="false">IF(ISNUMBER(F42),J42*0.2,"")</f>
        <v/>
      </c>
      <c r="N42" s="675" t="str">
        <f aca="false">IF(ISTEXT(C42),6,"")</f>
        <v/>
      </c>
      <c r="O42" s="676" t="str">
        <f aca="false">IF(ISNUMBER(D42),IF(E42&gt;$C$5,0,IF(E42&gt;$J$1,(DATEDIF(E42,$C$5,"m"))/12,(DATEDIF($J$1,$C$5,"m"))/12)),"")</f>
        <v/>
      </c>
      <c r="P42" s="676" t="str">
        <f aca="false">IF(ISNUMBER(E42),IF(E42&lt;$J$1,(DATEDIF($E42,$J$1+1,"m"))/12,0),"")</f>
        <v/>
      </c>
      <c r="Q42" s="677" t="str">
        <f aca="false">IF(ISNUMBER(E42),(60-DATEDIF($E42,$I42+1,"m"))/12,"")</f>
        <v/>
      </c>
      <c r="R42" s="678" t="str">
        <f aca="false">IF(ISNUMBER(F42),F42-T42,"")</f>
        <v/>
      </c>
      <c r="S42" s="678" t="str">
        <f aca="false">IF(ISNUMBER(F42),IF(L42*O42+T42+1&lt;J42,L42*O42,IF(E42&gt;39172,J42-T42-1,IF(T42&lt;=J42,J42-T42+K42*0.2*AW42,0))),"")</f>
        <v/>
      </c>
      <c r="T42" s="679" t="str">
        <f aca="false">IF(ISNUMBER(F42),IF(E42&gt;$K$1,0,IF(E42&lt;39172,IF(M42*P42&lt;J42,M42*P42,IF(AU42&lt;=K42,IF(AW42&gt;=5,F42-1,J42+(AW42*K42*0.2)),IF(Q42&gt;-5,J42+AW42*K42*0.2,F42-1))),M42*P42)),"")</f>
        <v/>
      </c>
      <c r="U42" s="680" t="str">
        <f aca="false">IF(ISNUMBER(F42),IF(R42-S42&lt;1,1,F42-(S42+T42)),"")</f>
        <v/>
      </c>
      <c r="V42" s="681" t="str">
        <f aca="false">IF(ISNUMBER(E42),IF(AND(Q42&gt;0,Q42&lt;1),Q42,IF(AND(E42&lt;=$C$5,Q42&gt;=1),1,IF(E42&gt;=$C$5,DATEDIF($E42,$C$6+1,"m")/12,0))),"")</f>
        <v/>
      </c>
      <c r="W42" s="674" t="str">
        <f aca="false">IF(ISNUMBER(F42),IF(ISNUMBER(G42),0,IF(E42&gt;$C$5,L42*V42,IF(E42&lt;39172,IF(K42&lt;U42,IF(U42-K42&gt;L42,L42,U42-K42),0),IF(U42&gt;L42,L42,IF(U42&gt;1,U42-1,0)))))," ")</f>
        <v> </v>
      </c>
      <c r="X42" s="674" t="str">
        <f aca="false">IF(ISNUMBER(F42),IF(E42&lt;39172,IF(U42=1,0,IF(U42&gt;K42/5,K42/5,K42/5-1)),0),"")</f>
        <v/>
      </c>
      <c r="Y42" s="654" t="str">
        <f aca="false">IF(ISNUMBER(F42),IF(ISNUMBER(G42),H42,ROUNDUP(W42+X42,0)),"")</f>
        <v/>
      </c>
      <c r="Z42" s="674" t="str">
        <f aca="false">IF(ISNUMBER(F42),IF(ISNUMBER(H42),0,IF(E42&gt;$C$5,F42-Y42,U42-Y42))," ")</f>
        <v> </v>
      </c>
      <c r="AA42" s="674" t="str">
        <f aca="false">IF(ISNUMBER(G42),"除却"," ")</f>
        <v> </v>
      </c>
      <c r="AB42" s="1" t="str">
        <f aca="false">IF(ISNUMBER(F42),IF(E42&lt;$C$5,U42,0),"")</f>
        <v/>
      </c>
      <c r="AC42" s="122"/>
      <c r="AD42" s="388" t="str">
        <f aca="false">IF(ISTEXT(C42),C42,"")</f>
        <v/>
      </c>
      <c r="AE42" s="392" t="str">
        <f aca="false">IF(ISNUMBER(D42),D42,"")</f>
        <v/>
      </c>
      <c r="AF42" s="390" t="str">
        <f aca="false">IF(ISNUMBER(E42),E42,"")</f>
        <v/>
      </c>
      <c r="AG42" s="391" t="str">
        <f aca="false">IF(ISNUMBER(F42),F42,"")</f>
        <v/>
      </c>
      <c r="AH42" s="391" t="str">
        <f aca="false">IF(ISNUMBER(K42),K42,"")</f>
        <v/>
      </c>
      <c r="AI42" s="391" t="str">
        <f aca="false">IF(ISNUMBER(J42),J42,"")</f>
        <v/>
      </c>
      <c r="AJ42" s="392" t="str">
        <f aca="false">IF(ISTEXT(C42),IF(E42&gt;39172,"定額法",IF(X42&gt;0,"５年均等",IF(ISNUMBER(G42),"除却","旧定額法"))),"")</f>
        <v/>
      </c>
      <c r="AK42" s="392" t="str">
        <f aca="false">IF(ISNUMBER(N42),N42,"")</f>
        <v/>
      </c>
      <c r="AL42" s="682" t="str">
        <f aca="false">IF(ISNUMBER(AK42),IF(E42&lt;39172,"0.166","0.167"),"")</f>
        <v/>
      </c>
      <c r="AM42" s="394" t="str">
        <f aca="false">IF(ISNUMBER(AK42),V42*12,"")</f>
        <v/>
      </c>
      <c r="AN42" s="395" t="str">
        <f aca="false">IF(ISNUMBER(AK42),"／12","")</f>
        <v/>
      </c>
      <c r="AO42" s="667" t="str">
        <f aca="false">IF(ISNUMBER(AK42),Y42,"")</f>
        <v/>
      </c>
      <c r="AP42" s="400"/>
      <c r="AQ42" s="566" t="str">
        <f aca="false">IF(ISNUMBER(F42),Y42+AP42,"")</f>
        <v/>
      </c>
      <c r="AR42" s="391" t="str">
        <f aca="false">IF(ISNUMBER(Z42),Z42,"")</f>
        <v/>
      </c>
      <c r="AS42" s="401" t="str">
        <f aca="false">IF(ISNUMBER(G42),"除却","")</f>
        <v/>
      </c>
      <c r="AT42" s="603" t="n">
        <f aca="false">IF(E42&lt;39173,DATEDIF(E42,39448,"m")/12,"")</f>
        <v>108</v>
      </c>
      <c r="AU42" s="581" t="e">
        <f aca="false">IF(E42&lt;39173,IF(F42-AT42*M42&lt;=K42,K42,F42-DATEDIF(E42,39448,"m")*(M42/12)),"")</f>
        <v>#VALUE!</v>
      </c>
      <c r="AV42" s="582" t="e">
        <f aca="false">IF(E42&lt;39172,IF(J42/(M42/12)*30.4+E42&lt;39448,39448,39813+365*AX42),"")</f>
        <v>#VALUE!</v>
      </c>
      <c r="AW42" s="1" t="n">
        <f aca="false">IF(ISNUMBER(F42),IF(AV42&gt;$C$5,0,DATEDIF(AV42,$C$5,"y")),0)</f>
        <v>0</v>
      </c>
      <c r="AX42" s="1" t="e">
        <f aca="false">IF(E42&lt;$J$1,ROUNDDOWN(((AU42-K42)/L42),0))</f>
        <v>#VALUE!</v>
      </c>
    </row>
    <row r="43" customFormat="false" ht="13" hidden="false" customHeight="false" outlineLevel="0" collapsed="false">
      <c r="A43" s="583"/>
      <c r="B43" s="686" t="n">
        <v>35</v>
      </c>
      <c r="C43" s="684"/>
      <c r="D43" s="649" t="str">
        <f aca="false">IF(ISBLANK(C43),"",1)</f>
        <v/>
      </c>
      <c r="E43" s="683"/>
      <c r="F43" s="685"/>
      <c r="G43" s="683"/>
      <c r="H43" s="672" t="str">
        <f aca="false">IF(ISNUMBER(G43),U43,"")</f>
        <v/>
      </c>
      <c r="I43" s="673" t="str">
        <f aca="false">IF(ISNUMBER(E43),IF(E43&gt;=$C$5,E43,$C$5),"")</f>
        <v/>
      </c>
      <c r="J43" s="674" t="str">
        <f aca="false">IF(ISNUMBER(F43),IF(E43&gt;39172,F43,F43-K43),"")</f>
        <v/>
      </c>
      <c r="K43" s="674" t="str">
        <f aca="false">IF(ISNUMBER(F43),IF(E43&gt;39172,1,IF(F43&gt;=200000,100000,F43*0.5)),"")</f>
        <v/>
      </c>
      <c r="L43" s="674" t="str">
        <f aca="false">IF(ISNUMBER(F43),IF(E43&gt;39172,J43*0.167,J43*0.166),"")</f>
        <v/>
      </c>
      <c r="M43" s="674" t="str">
        <f aca="false">IF(ISNUMBER(F43),J43*0.2,"")</f>
        <v/>
      </c>
      <c r="N43" s="675" t="str">
        <f aca="false">IF(ISTEXT(C43),6,"")</f>
        <v/>
      </c>
      <c r="O43" s="676" t="str">
        <f aca="false">IF(ISNUMBER(D43),IF(E43&gt;$C$5,0,IF(E43&gt;$J$1,(DATEDIF(E43,$C$5,"m"))/12,(DATEDIF($J$1,$C$5,"m"))/12)),"")</f>
        <v/>
      </c>
      <c r="P43" s="676" t="str">
        <f aca="false">IF(ISNUMBER(E43),IF(E43&lt;$J$1,(DATEDIF($E43,$J$1+1,"m"))/12,0),"")</f>
        <v/>
      </c>
      <c r="Q43" s="677" t="str">
        <f aca="false">IF(ISNUMBER(E43),(60-DATEDIF($E43,$I43+1,"m"))/12,"")</f>
        <v/>
      </c>
      <c r="R43" s="678" t="str">
        <f aca="false">IF(ISNUMBER(F43),F43-T43,"")</f>
        <v/>
      </c>
      <c r="S43" s="678" t="str">
        <f aca="false">IF(ISNUMBER(F43),IF(L43*O43+T43+1&lt;J43,L43*O43,IF(E43&gt;39172,J43-T43-1,IF(T43&lt;=J43,J43-T43+K43*0.2*AW43,0))),"")</f>
        <v/>
      </c>
      <c r="T43" s="679" t="str">
        <f aca="false">IF(ISNUMBER(F43),IF(E43&gt;$K$1,0,IF(E43&lt;39172,IF(M43*P43&lt;J43,M43*P43,IF(AU43&lt;=K43,IF(AW43&gt;=5,F43-1,J43+(AW43*K43*0.2)),IF(Q43&gt;-5,J43+AW43*K43*0.2,F43-1))),M43*P43)),"")</f>
        <v/>
      </c>
      <c r="U43" s="680" t="str">
        <f aca="false">IF(ISNUMBER(F43),IF(R43-S43&lt;1,1,F43-(S43+T43)),"")</f>
        <v/>
      </c>
      <c r="V43" s="681" t="str">
        <f aca="false">IF(ISNUMBER(E43),IF(AND(Q43&gt;0,Q43&lt;1),Q43,IF(AND(E43&lt;=$C$5,Q43&gt;=1),1,IF(E43&gt;=$C$5,DATEDIF($E43,$C$6+1,"m")/12,0))),"")</f>
        <v/>
      </c>
      <c r="W43" s="674" t="str">
        <f aca="false">IF(ISNUMBER(F43),IF(ISNUMBER(G43),0,IF(E43&gt;$C$5,L43*V43,IF(E43&lt;39172,IF(K43&lt;U43,IF(U43-K43&gt;L43,L43,U43-K43),0),IF(U43&gt;L43,L43,IF(U43&gt;1,U43-1,0)))))," ")</f>
        <v> </v>
      </c>
      <c r="X43" s="674" t="str">
        <f aca="false">IF(ISNUMBER(F43),IF(E43&lt;39172,IF(U43=1,0,IF(U43&gt;K43/5,K43/5,K43/5-1)),0),"")</f>
        <v/>
      </c>
      <c r="Y43" s="654" t="str">
        <f aca="false">IF(ISNUMBER(F43),IF(ISNUMBER(G43),H43,ROUNDUP(W43+X43,0)),"")</f>
        <v/>
      </c>
      <c r="Z43" s="674" t="str">
        <f aca="false">IF(ISNUMBER(F43),IF(ISNUMBER(H43),0,IF(E43&gt;$C$5,F43-Y43,U43-Y43))," ")</f>
        <v> </v>
      </c>
      <c r="AA43" s="674" t="str">
        <f aca="false">IF(ISNUMBER(G43),"除却"," ")</f>
        <v> </v>
      </c>
      <c r="AB43" s="1" t="str">
        <f aca="false">IF(ISNUMBER(F43),IF(E43&lt;$C$5,U43,0),"")</f>
        <v/>
      </c>
      <c r="AC43" s="122"/>
      <c r="AD43" s="388" t="str">
        <f aca="false">IF(ISTEXT(C43),C43,"")</f>
        <v/>
      </c>
      <c r="AE43" s="392" t="str">
        <f aca="false">IF(ISNUMBER(D43),D43,"")</f>
        <v/>
      </c>
      <c r="AF43" s="390" t="str">
        <f aca="false">IF(ISNUMBER(E43),E43,"")</f>
        <v/>
      </c>
      <c r="AG43" s="391" t="str">
        <f aca="false">IF(ISNUMBER(F43),F43,"")</f>
        <v/>
      </c>
      <c r="AH43" s="391" t="str">
        <f aca="false">IF(ISNUMBER(K43),K43,"")</f>
        <v/>
      </c>
      <c r="AI43" s="391" t="str">
        <f aca="false">IF(ISNUMBER(J43),J43,"")</f>
        <v/>
      </c>
      <c r="AJ43" s="392" t="str">
        <f aca="false">IF(ISTEXT(C43),IF(E43&gt;39172,"定額法",IF(X43&gt;0,"５年均等",IF(ISNUMBER(G43),"除却","旧定額法"))),"")</f>
        <v/>
      </c>
      <c r="AK43" s="392" t="str">
        <f aca="false">IF(ISNUMBER(N43),N43,"")</f>
        <v/>
      </c>
      <c r="AL43" s="682" t="str">
        <f aca="false">IF(ISNUMBER(AK43),IF(E43&lt;39172,"0.166","0.167"),"")</f>
        <v/>
      </c>
      <c r="AM43" s="394" t="str">
        <f aca="false">IF(ISNUMBER(AK43),V43*12,"")</f>
        <v/>
      </c>
      <c r="AN43" s="395" t="str">
        <f aca="false">IF(ISNUMBER(AK43),"／12","")</f>
        <v/>
      </c>
      <c r="AO43" s="667" t="str">
        <f aca="false">IF(ISNUMBER(AK43),Y43,"")</f>
        <v/>
      </c>
      <c r="AP43" s="400"/>
      <c r="AQ43" s="566" t="str">
        <f aca="false">IF(ISNUMBER(F43),Y43+AP43,"")</f>
        <v/>
      </c>
      <c r="AR43" s="391" t="str">
        <f aca="false">IF(ISNUMBER(Z43),Z43,"")</f>
        <v/>
      </c>
      <c r="AS43" s="401" t="str">
        <f aca="false">IF(ISNUMBER(G43),"除却","")</f>
        <v/>
      </c>
      <c r="AT43" s="603" t="n">
        <f aca="false">IF(E43&lt;39173,DATEDIF(E43,39448,"m")/12,"")</f>
        <v>108</v>
      </c>
      <c r="AU43" s="581" t="e">
        <f aca="false">IF(E43&lt;39173,IF(F43-AT43*M43&lt;=K43,K43,F43-DATEDIF(E43,39448,"m")*(M43/12)),"")</f>
        <v>#VALUE!</v>
      </c>
      <c r="AV43" s="582" t="e">
        <f aca="false">IF(E43&lt;39172,IF(J43/(M43/12)*30.4+E43&lt;39448,39448,39813+365*AX43),"")</f>
        <v>#VALUE!</v>
      </c>
      <c r="AW43" s="1" t="n">
        <f aca="false">IF(ISNUMBER(F43),IF(AV43&gt;$C$5,0,DATEDIF(AV43,$C$5,"y")),0)</f>
        <v>0</v>
      </c>
      <c r="AX43" s="1" t="e">
        <f aca="false">IF(E43&lt;$J$1,ROUNDDOWN(((AU43-K43)/L43),0))</f>
        <v>#VALUE!</v>
      </c>
    </row>
    <row r="44" customFormat="false" ht="13" hidden="false" customHeight="false" outlineLevel="0" collapsed="false">
      <c r="A44" s="583"/>
      <c r="B44" s="686" t="n">
        <v>36</v>
      </c>
      <c r="C44" s="684"/>
      <c r="D44" s="649" t="str">
        <f aca="false">IF(ISBLANK(C44),"",1)</f>
        <v/>
      </c>
      <c r="E44" s="683"/>
      <c r="F44" s="685"/>
      <c r="G44" s="683"/>
      <c r="H44" s="672" t="str">
        <f aca="false">IF(ISNUMBER(G44),U44,"")</f>
        <v/>
      </c>
      <c r="I44" s="673" t="str">
        <f aca="false">IF(ISNUMBER(E44),IF(E44&gt;=$C$5,E44,$C$5),"")</f>
        <v/>
      </c>
      <c r="J44" s="674" t="str">
        <f aca="false">IF(ISNUMBER(F44),IF(E44&gt;39172,F44,F44-K44),"")</f>
        <v/>
      </c>
      <c r="K44" s="674" t="str">
        <f aca="false">IF(ISNUMBER(F44),IF(E44&gt;39172,1,IF(F44&gt;=200000,100000,F44*0.5)),"")</f>
        <v/>
      </c>
      <c r="L44" s="674" t="str">
        <f aca="false">IF(ISNUMBER(F44),IF(E44&gt;39172,J44*0.167,J44*0.166),"")</f>
        <v/>
      </c>
      <c r="M44" s="674" t="str">
        <f aca="false">IF(ISNUMBER(F44),J44*0.2,"")</f>
        <v/>
      </c>
      <c r="N44" s="675" t="str">
        <f aca="false">IF(ISTEXT(C44),6,"")</f>
        <v/>
      </c>
      <c r="O44" s="676" t="str">
        <f aca="false">IF(ISNUMBER(D44),IF(E44&gt;$C$5,0,IF(E44&gt;$J$1,(DATEDIF(E44,$C$5,"m"))/12,(DATEDIF($J$1,$C$5,"m"))/12)),"")</f>
        <v/>
      </c>
      <c r="P44" s="676" t="str">
        <f aca="false">IF(ISNUMBER(E44),IF(E44&lt;$J$1,(DATEDIF($E44,$J$1+1,"m"))/12,0),"")</f>
        <v/>
      </c>
      <c r="Q44" s="677" t="str">
        <f aca="false">IF(ISNUMBER(E44),(60-DATEDIF($E44,$I44+1,"m"))/12,"")</f>
        <v/>
      </c>
      <c r="R44" s="678" t="str">
        <f aca="false">IF(ISNUMBER(F44),F44-T44,"")</f>
        <v/>
      </c>
      <c r="S44" s="678" t="str">
        <f aca="false">IF(ISNUMBER(F44),IF(L44*O44+T44+1&lt;J44,L44*O44,IF(E44&gt;39172,J44-T44-1,IF(T44&lt;=J44,J44-T44+K44*0.2*AW44,0))),"")</f>
        <v/>
      </c>
      <c r="T44" s="679" t="str">
        <f aca="false">IF(ISNUMBER(F44),IF(E44&gt;$K$1,0,IF(E44&lt;39172,IF(M44*P44&lt;J44,M44*P44,IF(AU44&lt;=K44,IF(AW44&gt;=5,F44-1,J44+(AW44*K44*0.2)),IF(Q44&gt;-5,J44+AW44*K44*0.2,F44-1))),M44*P44)),"")</f>
        <v/>
      </c>
      <c r="U44" s="680" t="str">
        <f aca="false">IF(ISNUMBER(F44),IF(R44-S44&lt;1,1,F44-(S44+T44)),"")</f>
        <v/>
      </c>
      <c r="V44" s="681" t="str">
        <f aca="false">IF(ISNUMBER(E44),IF(AND(Q44&gt;0,Q44&lt;1),Q44,IF(AND(E44&lt;=$C$5,Q44&gt;=1),1,IF(E44&gt;=$C$5,DATEDIF($E44,$C$6+1,"m")/12,0))),"")</f>
        <v/>
      </c>
      <c r="W44" s="674" t="str">
        <f aca="false">IF(ISNUMBER(F44),IF(ISNUMBER(G44),0,IF(E44&gt;$C$5,L44*V44,IF(E44&lt;39172,IF(K44&lt;U44,IF(U44-K44&gt;L44,L44,U44-K44),0),IF(U44&gt;L44,L44,IF(U44&gt;1,U44-1,0)))))," ")</f>
        <v> </v>
      </c>
      <c r="X44" s="674" t="str">
        <f aca="false">IF(ISNUMBER(F44),IF(E44&lt;39172,IF(U44=1,0,IF(U44&gt;K44/5,K44/5,K44/5-1)),0),"")</f>
        <v/>
      </c>
      <c r="Y44" s="654" t="str">
        <f aca="false">IF(ISNUMBER(F44),IF(ISNUMBER(G44),H44,ROUNDUP(W44+X44,0)),"")</f>
        <v/>
      </c>
      <c r="Z44" s="674" t="str">
        <f aca="false">IF(ISNUMBER(F44),IF(ISNUMBER(H44),0,IF(E44&gt;$C$5,F44-Y44,U44-Y44))," ")</f>
        <v> </v>
      </c>
      <c r="AA44" s="674" t="str">
        <f aca="false">IF(ISNUMBER(G44),"除却"," ")</f>
        <v> </v>
      </c>
      <c r="AB44" s="1" t="str">
        <f aca="false">IF(ISNUMBER(F44),IF(E44&lt;$C$5,U44,0),"")</f>
        <v/>
      </c>
      <c r="AC44" s="122"/>
      <c r="AD44" s="388" t="str">
        <f aca="false">IF(ISTEXT(C44),C44,"")</f>
        <v/>
      </c>
      <c r="AE44" s="392" t="str">
        <f aca="false">IF(ISNUMBER(D44),D44,"")</f>
        <v/>
      </c>
      <c r="AF44" s="390" t="str">
        <f aca="false">IF(ISNUMBER(E44),E44,"")</f>
        <v/>
      </c>
      <c r="AG44" s="391" t="str">
        <f aca="false">IF(ISNUMBER(F44),F44,"")</f>
        <v/>
      </c>
      <c r="AH44" s="391" t="str">
        <f aca="false">IF(ISNUMBER(K44),K44,"")</f>
        <v/>
      </c>
      <c r="AI44" s="391" t="str">
        <f aca="false">IF(ISNUMBER(J44),J44,"")</f>
        <v/>
      </c>
      <c r="AJ44" s="392" t="str">
        <f aca="false">IF(ISTEXT(C44),IF(E44&gt;39172,"定額法",IF(X44&gt;0,"５年均等",IF(ISNUMBER(G44),"除却","旧定額法"))),"")</f>
        <v/>
      </c>
      <c r="AK44" s="392" t="str">
        <f aca="false">IF(ISNUMBER(N44),N44,"")</f>
        <v/>
      </c>
      <c r="AL44" s="682" t="str">
        <f aca="false">IF(ISNUMBER(AK44),IF(E44&lt;39172,"0.166","0.167"),"")</f>
        <v/>
      </c>
      <c r="AM44" s="394" t="str">
        <f aca="false">IF(ISNUMBER(AK44),V44*12,"")</f>
        <v/>
      </c>
      <c r="AN44" s="395" t="str">
        <f aca="false">IF(ISNUMBER(AK44),"／12","")</f>
        <v/>
      </c>
      <c r="AO44" s="667" t="str">
        <f aca="false">IF(ISNUMBER(AK44),Y44,"")</f>
        <v/>
      </c>
      <c r="AP44" s="400"/>
      <c r="AQ44" s="566" t="str">
        <f aca="false">IF(ISNUMBER(F44),Y44+AP44,"")</f>
        <v/>
      </c>
      <c r="AR44" s="391" t="str">
        <f aca="false">IF(ISNUMBER(Z44),Z44,"")</f>
        <v/>
      </c>
      <c r="AS44" s="401" t="str">
        <f aca="false">IF(ISNUMBER(G44),"除却","")</f>
        <v/>
      </c>
      <c r="AT44" s="603" t="n">
        <f aca="false">IF(E44&lt;39173,DATEDIF(E44,39448,"m")/12,"")</f>
        <v>108</v>
      </c>
      <c r="AU44" s="581" t="e">
        <f aca="false">IF(E44&lt;39173,IF(F44-AT44*M44&lt;=K44,K44,F44-DATEDIF(E44,39448,"m")*(M44/12)),"")</f>
        <v>#VALUE!</v>
      </c>
      <c r="AV44" s="582" t="e">
        <f aca="false">IF(E44&lt;39172,IF(J44/(M44/12)*30.4+E44&lt;39448,39448,39813+365*AX44),"")</f>
        <v>#VALUE!</v>
      </c>
      <c r="AW44" s="1" t="n">
        <f aca="false">IF(ISNUMBER(F44),IF(AV44&gt;$C$5,0,DATEDIF(AV44,$C$5,"y")),0)</f>
        <v>0</v>
      </c>
      <c r="AX44" s="1" t="e">
        <f aca="false">IF(E44&lt;$J$1,ROUNDDOWN(((AU44-K44)/L44),0))</f>
        <v>#VALUE!</v>
      </c>
    </row>
    <row r="45" customFormat="false" ht="13" hidden="false" customHeight="false" outlineLevel="0" collapsed="false">
      <c r="A45" s="583"/>
      <c r="B45" s="686" t="n">
        <v>37</v>
      </c>
      <c r="C45" s="684"/>
      <c r="D45" s="649" t="str">
        <f aca="false">IF(ISBLANK(C45),"",1)</f>
        <v/>
      </c>
      <c r="E45" s="683"/>
      <c r="F45" s="685"/>
      <c r="G45" s="683"/>
      <c r="H45" s="672" t="str">
        <f aca="false">IF(ISNUMBER(G45),U45,"")</f>
        <v/>
      </c>
      <c r="I45" s="673" t="str">
        <f aca="false">IF(ISNUMBER(E45),IF(E45&gt;=$C$5,E45,$C$5),"")</f>
        <v/>
      </c>
      <c r="J45" s="674" t="str">
        <f aca="false">IF(ISNUMBER(F45),IF(E45&gt;39172,F45,F45-K45),"")</f>
        <v/>
      </c>
      <c r="K45" s="674" t="str">
        <f aca="false">IF(ISNUMBER(F45),IF(E45&gt;39172,1,IF(F45&gt;=200000,100000,F45*0.5)),"")</f>
        <v/>
      </c>
      <c r="L45" s="674" t="str">
        <f aca="false">IF(ISNUMBER(F45),IF(E45&gt;39172,J45*0.167,J45*0.166),"")</f>
        <v/>
      </c>
      <c r="M45" s="674" t="str">
        <f aca="false">IF(ISNUMBER(F45),J45*0.2,"")</f>
        <v/>
      </c>
      <c r="N45" s="675" t="str">
        <f aca="false">IF(ISTEXT(C45),6,"")</f>
        <v/>
      </c>
      <c r="O45" s="676" t="str">
        <f aca="false">IF(ISNUMBER(D45),IF(E45&gt;$C$5,0,IF(E45&gt;$J$1,(DATEDIF(E45,$C$5,"m"))/12,(DATEDIF($J$1,$C$5,"m"))/12)),"")</f>
        <v/>
      </c>
      <c r="P45" s="676" t="str">
        <f aca="false">IF(ISNUMBER(E45),IF(E45&lt;$J$1,(DATEDIF($E45,$J$1+1,"m"))/12,0),"")</f>
        <v/>
      </c>
      <c r="Q45" s="677" t="str">
        <f aca="false">IF(ISNUMBER(E45),(60-DATEDIF($E45,$I45+1,"m"))/12,"")</f>
        <v/>
      </c>
      <c r="R45" s="678" t="str">
        <f aca="false">IF(ISNUMBER(F45),F45-T45,"")</f>
        <v/>
      </c>
      <c r="S45" s="678" t="str">
        <f aca="false">IF(ISNUMBER(F45),IF(L45*O45+T45+1&lt;J45,L45*O45,IF(E45&gt;39172,J45-T45-1,IF(T45&lt;=J45,J45-T45+K45*0.2*AW45,0))),"")</f>
        <v/>
      </c>
      <c r="T45" s="679" t="str">
        <f aca="false">IF(ISNUMBER(F45),IF(E45&gt;$K$1,0,IF(E45&lt;39172,IF(M45*P45&lt;J45,M45*P45,IF(AU45&lt;=K45,IF(AW45&gt;=5,F45-1,J45+(AW45*K45*0.2)),IF(Q45&gt;-5,J45+AW45*K45*0.2,F45-1))),M45*P45)),"")</f>
        <v/>
      </c>
      <c r="U45" s="680" t="str">
        <f aca="false">IF(ISNUMBER(F45),IF(R45-S45&lt;1,1,F45-(S45+T45)),"")</f>
        <v/>
      </c>
      <c r="V45" s="681" t="str">
        <f aca="false">IF(ISNUMBER(E45),IF(AND(Q45&gt;0,Q45&lt;1),Q45,IF(AND(E45&lt;=$C$5,Q45&gt;=1),1,IF(E45&gt;=$C$5,DATEDIF($E45,$C$6+1,"m")/12,0))),"")</f>
        <v/>
      </c>
      <c r="W45" s="674" t="str">
        <f aca="false">IF(ISNUMBER(F45),IF(ISNUMBER(G45),0,IF(E45&gt;$C$5,L45*V45,IF(E45&lt;39172,IF(K45&lt;U45,IF(U45-K45&gt;L45,L45,U45-K45),0),IF(U45&gt;L45,L45,IF(U45&gt;1,U45-1,0)))))," ")</f>
        <v> </v>
      </c>
      <c r="X45" s="674" t="str">
        <f aca="false">IF(ISNUMBER(F45),IF(E45&lt;39172,IF(U45=1,0,IF(U45&gt;K45/5,K45/5,K45/5-1)),0),"")</f>
        <v/>
      </c>
      <c r="Y45" s="654" t="str">
        <f aca="false">IF(ISNUMBER(F45),IF(ISNUMBER(G45),H45,ROUNDUP(W45+X45,0)),"")</f>
        <v/>
      </c>
      <c r="Z45" s="674" t="str">
        <f aca="false">IF(ISNUMBER(F45),IF(ISNUMBER(H45),0,IF(E45&gt;$C$5,F45-Y45,U45-Y45))," ")</f>
        <v> </v>
      </c>
      <c r="AA45" s="674" t="str">
        <f aca="false">IF(ISNUMBER(G45),"除却"," ")</f>
        <v> </v>
      </c>
      <c r="AB45" s="1" t="str">
        <f aca="false">IF(ISNUMBER(F45),IF(E45&lt;$C$5,U45,0),"")</f>
        <v/>
      </c>
      <c r="AC45" s="122"/>
      <c r="AD45" s="388" t="str">
        <f aca="false">IF(ISTEXT(C45),C45,"")</f>
        <v/>
      </c>
      <c r="AE45" s="392" t="str">
        <f aca="false">IF(ISNUMBER(D45),D45,"")</f>
        <v/>
      </c>
      <c r="AF45" s="390" t="str">
        <f aca="false">IF(ISNUMBER(E45),E45,"")</f>
        <v/>
      </c>
      <c r="AG45" s="391" t="str">
        <f aca="false">IF(ISNUMBER(F45),F45,"")</f>
        <v/>
      </c>
      <c r="AH45" s="391" t="str">
        <f aca="false">IF(ISNUMBER(K45),K45,"")</f>
        <v/>
      </c>
      <c r="AI45" s="391" t="str">
        <f aca="false">IF(ISNUMBER(J45),J45,"")</f>
        <v/>
      </c>
      <c r="AJ45" s="392" t="str">
        <f aca="false">IF(ISTEXT(C45),IF(E45&gt;39172,"定額法",IF(X45&gt;0,"５年均等",IF(ISNUMBER(G45),"除却","旧定額法"))),"")</f>
        <v/>
      </c>
      <c r="AK45" s="392" t="str">
        <f aca="false">IF(ISNUMBER(N45),N45,"")</f>
        <v/>
      </c>
      <c r="AL45" s="682" t="str">
        <f aca="false">IF(ISNUMBER(AK45),IF(E45&lt;39172,"0.166","0.167"),"")</f>
        <v/>
      </c>
      <c r="AM45" s="394" t="str">
        <f aca="false">IF(ISNUMBER(AK45),V45*12,"")</f>
        <v/>
      </c>
      <c r="AN45" s="395" t="str">
        <f aca="false">IF(ISNUMBER(AK45),"／12","")</f>
        <v/>
      </c>
      <c r="AO45" s="667" t="str">
        <f aca="false">IF(ISNUMBER(AK45),Y45,"")</f>
        <v/>
      </c>
      <c r="AP45" s="400"/>
      <c r="AQ45" s="566" t="str">
        <f aca="false">IF(ISNUMBER(F45),Y45+AP45,"")</f>
        <v/>
      </c>
      <c r="AR45" s="391" t="str">
        <f aca="false">IF(ISNUMBER(Z45),Z45,"")</f>
        <v/>
      </c>
      <c r="AS45" s="401" t="str">
        <f aca="false">IF(ISNUMBER(G45),"除却","")</f>
        <v/>
      </c>
      <c r="AT45" s="603" t="n">
        <f aca="false">IF(E45&lt;39173,DATEDIF(E45,39448,"m")/12,"")</f>
        <v>108</v>
      </c>
      <c r="AU45" s="581" t="e">
        <f aca="false">IF(E45&lt;39173,IF(F45-AT45*M45&lt;=K45,K45,F45-DATEDIF(E45,39448,"m")*(M45/12)),"")</f>
        <v>#VALUE!</v>
      </c>
      <c r="AV45" s="582" t="e">
        <f aca="false">IF(E45&lt;39172,IF(J45/(M45/12)*30.4+E45&lt;39448,39448,39813+365*AX45),"")</f>
        <v>#VALUE!</v>
      </c>
      <c r="AW45" s="1" t="n">
        <f aca="false">IF(ISNUMBER(F45),IF(AV45&gt;$C$5,0,DATEDIF(AV45,$C$5,"y")),0)</f>
        <v>0</v>
      </c>
      <c r="AX45" s="1" t="e">
        <f aca="false">IF(E45&lt;$J$1,ROUNDDOWN(((AU45-K45)/L45),0))</f>
        <v>#VALUE!</v>
      </c>
    </row>
    <row r="46" customFormat="false" ht="13" hidden="false" customHeight="false" outlineLevel="0" collapsed="false">
      <c r="A46" s="583"/>
      <c r="B46" s="686" t="n">
        <v>38</v>
      </c>
      <c r="C46" s="684"/>
      <c r="D46" s="649" t="str">
        <f aca="false">IF(ISBLANK(C46),"",1)</f>
        <v/>
      </c>
      <c r="E46" s="683"/>
      <c r="F46" s="685"/>
      <c r="G46" s="683"/>
      <c r="H46" s="672" t="str">
        <f aca="false">IF(ISNUMBER(G46),U46,"")</f>
        <v/>
      </c>
      <c r="I46" s="673" t="str">
        <f aca="false">IF(ISNUMBER(E46),IF(E46&gt;=$C$5,E46,$C$5),"")</f>
        <v/>
      </c>
      <c r="J46" s="674" t="str">
        <f aca="false">IF(ISNUMBER(F46),IF(E46&gt;39172,F46,F46-K46),"")</f>
        <v/>
      </c>
      <c r="K46" s="674" t="str">
        <f aca="false">IF(ISNUMBER(F46),IF(E46&gt;39172,1,IF(F46&gt;=200000,100000,F46*0.5)),"")</f>
        <v/>
      </c>
      <c r="L46" s="674" t="str">
        <f aca="false">IF(ISNUMBER(F46),IF(E46&gt;39172,J46*0.167,J46*0.166),"")</f>
        <v/>
      </c>
      <c r="M46" s="674" t="str">
        <f aca="false">IF(ISNUMBER(F46),J46*0.2,"")</f>
        <v/>
      </c>
      <c r="N46" s="675" t="str">
        <f aca="false">IF(ISTEXT(C46),6,"")</f>
        <v/>
      </c>
      <c r="O46" s="676" t="str">
        <f aca="false">IF(ISNUMBER(D46),IF(E46&gt;$C$5,0,IF(E46&gt;$J$1,(DATEDIF(E46,$C$5,"m"))/12,(DATEDIF($J$1,$C$5,"m"))/12)),"")</f>
        <v/>
      </c>
      <c r="P46" s="676" t="str">
        <f aca="false">IF(ISNUMBER(E46),IF(E46&lt;$J$1,(DATEDIF($E46,$J$1+1,"m"))/12,0),"")</f>
        <v/>
      </c>
      <c r="Q46" s="677" t="str">
        <f aca="false">IF(ISNUMBER(E46),(60-DATEDIF($E46,$I46+1,"m"))/12,"")</f>
        <v/>
      </c>
      <c r="R46" s="678" t="str">
        <f aca="false">IF(ISNUMBER(F46),F46-T46,"")</f>
        <v/>
      </c>
      <c r="S46" s="678" t="str">
        <f aca="false">IF(ISNUMBER(F46),IF(L46*O46+T46+1&lt;J46,L46*O46,IF(E46&gt;39172,J46-T46-1,IF(T46&lt;=J46,J46-T46+K46*0.2*AW46,0))),"")</f>
        <v/>
      </c>
      <c r="T46" s="679" t="str">
        <f aca="false">IF(ISNUMBER(F46),IF(E46&gt;$K$1,0,IF(E46&lt;39172,IF(M46*P46&lt;J46,M46*P46,IF(AU46&lt;=K46,IF(AW46&gt;=5,F46-1,J46+(AW46*K46*0.2)),IF(Q46&gt;-5,J46+AW46*K46*0.2,F46-1))),M46*P46)),"")</f>
        <v/>
      </c>
      <c r="U46" s="680" t="str">
        <f aca="false">IF(ISNUMBER(F46),IF(R46-S46&lt;1,1,F46-(S46+T46)),"")</f>
        <v/>
      </c>
      <c r="V46" s="681" t="str">
        <f aca="false">IF(ISNUMBER(E46),IF(AND(Q46&gt;0,Q46&lt;1),Q46,IF(AND(E46&lt;=$C$5,Q46&gt;=1),1,IF(E46&gt;=$C$5,DATEDIF($E46,$C$6+1,"m")/12,0))),"")</f>
        <v/>
      </c>
      <c r="W46" s="674" t="str">
        <f aca="false">IF(ISNUMBER(F46),IF(ISNUMBER(G46),0,IF(E46&gt;$C$5,L46*V46,IF(E46&lt;39172,IF(K46&lt;U46,IF(U46-K46&gt;L46,L46,U46-K46),0),IF(U46&gt;L46,L46,IF(U46&gt;1,U46-1,0)))))," ")</f>
        <v> </v>
      </c>
      <c r="X46" s="674" t="str">
        <f aca="false">IF(ISNUMBER(F46),IF(E46&lt;39172,IF(U46=1,0,IF(U46&gt;K46/5,K46/5,K46/5-1)),0),"")</f>
        <v/>
      </c>
      <c r="Y46" s="654" t="str">
        <f aca="false">IF(ISNUMBER(F46),IF(ISNUMBER(G46),H46,ROUNDUP(W46+X46,0)),"")</f>
        <v/>
      </c>
      <c r="Z46" s="674" t="str">
        <f aca="false">IF(ISNUMBER(F46),IF(ISNUMBER(H46),0,IF(E46&gt;$C$5,F46-Y46,U46-Y46))," ")</f>
        <v> </v>
      </c>
      <c r="AA46" s="674" t="str">
        <f aca="false">IF(ISNUMBER(G46),"除却"," ")</f>
        <v> </v>
      </c>
      <c r="AB46" s="1" t="str">
        <f aca="false">IF(ISNUMBER(F46),IF(E46&lt;$C$5,U46,0),"")</f>
        <v/>
      </c>
      <c r="AC46" s="122"/>
      <c r="AD46" s="388" t="str">
        <f aca="false">IF(ISTEXT(C46),C46,"")</f>
        <v/>
      </c>
      <c r="AE46" s="392" t="str">
        <f aca="false">IF(ISNUMBER(D46),D46,"")</f>
        <v/>
      </c>
      <c r="AF46" s="390" t="str">
        <f aca="false">IF(ISNUMBER(E46),E46,"")</f>
        <v/>
      </c>
      <c r="AG46" s="391" t="str">
        <f aca="false">IF(ISNUMBER(F46),F46,"")</f>
        <v/>
      </c>
      <c r="AH46" s="391" t="str">
        <f aca="false">IF(ISNUMBER(K46),K46,"")</f>
        <v/>
      </c>
      <c r="AI46" s="391" t="str">
        <f aca="false">IF(ISNUMBER(J46),J46,"")</f>
        <v/>
      </c>
      <c r="AJ46" s="392" t="str">
        <f aca="false">IF(ISTEXT(C46),IF(E46&gt;39172,"定額法",IF(X46&gt;0,"５年均等",IF(ISNUMBER(G46),"除却","旧定額法"))),"")</f>
        <v/>
      </c>
      <c r="AK46" s="392" t="str">
        <f aca="false">IF(ISNUMBER(N46),N46,"")</f>
        <v/>
      </c>
      <c r="AL46" s="682" t="str">
        <f aca="false">IF(ISNUMBER(AK46),IF(E46&lt;39172,"0.166","0.167"),"")</f>
        <v/>
      </c>
      <c r="AM46" s="394" t="str">
        <f aca="false">IF(ISNUMBER(AK46),V46*12,"")</f>
        <v/>
      </c>
      <c r="AN46" s="395" t="str">
        <f aca="false">IF(ISNUMBER(AK46),"／12","")</f>
        <v/>
      </c>
      <c r="AO46" s="667" t="str">
        <f aca="false">IF(ISNUMBER(AK46),Y46,"")</f>
        <v/>
      </c>
      <c r="AP46" s="400"/>
      <c r="AQ46" s="566" t="str">
        <f aca="false">IF(ISNUMBER(F46),Y46+AP46,"")</f>
        <v/>
      </c>
      <c r="AR46" s="391" t="str">
        <f aca="false">IF(ISNUMBER(Z46),Z46,"")</f>
        <v/>
      </c>
      <c r="AS46" s="401" t="str">
        <f aca="false">IF(ISNUMBER(G46),"除却","")</f>
        <v/>
      </c>
      <c r="AT46" s="603" t="n">
        <f aca="false">IF(E46&lt;39173,DATEDIF(E46,39448,"m")/12,"")</f>
        <v>108</v>
      </c>
      <c r="AU46" s="581" t="e">
        <f aca="false">IF(E46&lt;39173,IF(F46-AT46*M46&lt;=K46,K46,F46-DATEDIF(E46,39448,"m")*(M46/12)),"")</f>
        <v>#VALUE!</v>
      </c>
      <c r="AV46" s="582" t="e">
        <f aca="false">IF(E46&lt;39172,IF(J46/(M46/12)*30.4+E46&lt;39448,39448,39813+365*AX46),"")</f>
        <v>#VALUE!</v>
      </c>
      <c r="AW46" s="1" t="n">
        <f aca="false">IF(ISNUMBER(F46),IF(AV46&gt;$C$5,0,DATEDIF(AV46,$C$5,"y")),0)</f>
        <v>0</v>
      </c>
      <c r="AX46" s="1" t="e">
        <f aca="false">IF(E46&lt;$J$1,ROUNDDOWN(((AU46-K46)/L46),0))</f>
        <v>#VALUE!</v>
      </c>
    </row>
    <row r="47" customFormat="false" ht="13" hidden="false" customHeight="false" outlineLevel="0" collapsed="false">
      <c r="A47" s="583"/>
      <c r="B47" s="686" t="n">
        <v>39</v>
      </c>
      <c r="C47" s="684"/>
      <c r="D47" s="649" t="str">
        <f aca="false">IF(ISBLANK(C47),"",1)</f>
        <v/>
      </c>
      <c r="E47" s="683"/>
      <c r="F47" s="685"/>
      <c r="G47" s="683"/>
      <c r="H47" s="672" t="str">
        <f aca="false">IF(ISNUMBER(G47),U47,"")</f>
        <v/>
      </c>
      <c r="I47" s="673" t="str">
        <f aca="false">IF(ISNUMBER(E47),IF(E47&gt;=$C$5,E47,$C$5),"")</f>
        <v/>
      </c>
      <c r="J47" s="674" t="str">
        <f aca="false">IF(ISNUMBER(F47),IF(E47&gt;39172,F47,F47-K47),"")</f>
        <v/>
      </c>
      <c r="K47" s="674" t="str">
        <f aca="false">IF(ISNUMBER(F47),IF(E47&gt;39172,1,IF(F47&gt;=200000,100000,F47*0.5)),"")</f>
        <v/>
      </c>
      <c r="L47" s="674" t="str">
        <f aca="false">IF(ISNUMBER(F47),IF(E47&gt;39172,J47*0.167,J47*0.166),"")</f>
        <v/>
      </c>
      <c r="M47" s="674" t="str">
        <f aca="false">IF(ISNUMBER(F47),J47*0.2,"")</f>
        <v/>
      </c>
      <c r="N47" s="675" t="str">
        <f aca="false">IF(ISTEXT(C47),6,"")</f>
        <v/>
      </c>
      <c r="O47" s="676" t="str">
        <f aca="false">IF(ISNUMBER(D47),IF(E47&gt;$C$5,0,IF(E47&gt;$J$1,(DATEDIF(E47,$C$5,"m"))/12,(DATEDIF($J$1,$C$5,"m"))/12)),"")</f>
        <v/>
      </c>
      <c r="P47" s="676" t="str">
        <f aca="false">IF(ISNUMBER(E47),IF(E47&lt;$J$1,(DATEDIF($E47,$J$1+1,"m"))/12,0),"")</f>
        <v/>
      </c>
      <c r="Q47" s="677" t="str">
        <f aca="false">IF(ISNUMBER(E47),(60-DATEDIF($E47,$I47+1,"m"))/12,"")</f>
        <v/>
      </c>
      <c r="R47" s="678" t="str">
        <f aca="false">IF(ISNUMBER(F47),F47-T47,"")</f>
        <v/>
      </c>
      <c r="S47" s="678" t="str">
        <f aca="false">IF(ISNUMBER(F47),IF(L47*O47+T47+1&lt;J47,L47*O47,IF(E47&gt;39172,J47-T47-1,IF(T47&lt;=J47,J47-T47+K47*0.2*AW47,0))),"")</f>
        <v/>
      </c>
      <c r="T47" s="679" t="str">
        <f aca="false">IF(ISNUMBER(F47),IF(E47&gt;$K$1,0,IF(E47&lt;39172,IF(M47*P47&lt;J47,M47*P47,IF(AU47&lt;=K47,IF(AW47&gt;=5,F47-1,J47+(AW47*K47*0.2)),IF(Q47&gt;-5,J47+AW47*K47*0.2,F47-1))),M47*P47)),"")</f>
        <v/>
      </c>
      <c r="U47" s="680" t="str">
        <f aca="false">IF(ISNUMBER(F47),IF(R47-S47&lt;1,1,F47-(S47+T47)),"")</f>
        <v/>
      </c>
      <c r="V47" s="681" t="str">
        <f aca="false">IF(ISNUMBER(E47),IF(AND(Q47&gt;0,Q47&lt;1),Q47,IF(AND(E47&lt;=$C$5,Q47&gt;=1),1,IF(E47&gt;=$C$5,DATEDIF($E47,$C$6+1,"m")/12,0))),"")</f>
        <v/>
      </c>
      <c r="W47" s="674" t="str">
        <f aca="false">IF(ISNUMBER(F47),IF(ISNUMBER(G47),0,IF(E47&gt;$C$5,L47*V47,IF(E47&lt;39172,IF(K47&lt;U47,IF(U47-K47&gt;L47,L47,U47-K47),0),IF(U47&gt;L47,L47,IF(U47&gt;1,U47-1,0)))))," ")</f>
        <v> </v>
      </c>
      <c r="X47" s="674" t="str">
        <f aca="false">IF(ISNUMBER(F47),IF(E47&lt;39172,IF(U47=1,0,IF(U47&gt;K47/5,K47/5,K47/5-1)),0),"")</f>
        <v/>
      </c>
      <c r="Y47" s="654" t="str">
        <f aca="false">IF(ISNUMBER(F47),IF(ISNUMBER(G47),H47,ROUNDUP(W47+X47,0)),"")</f>
        <v/>
      </c>
      <c r="Z47" s="674" t="str">
        <f aca="false">IF(ISNUMBER(F47),IF(ISNUMBER(H47),0,IF(E47&gt;$C$5,F47-Y47,U47-Y47))," ")</f>
        <v> </v>
      </c>
      <c r="AA47" s="674" t="str">
        <f aca="false">IF(ISNUMBER(G47),"除却"," ")</f>
        <v> </v>
      </c>
      <c r="AB47" s="1" t="str">
        <f aca="false">IF(ISNUMBER(F47),IF(E47&lt;$C$5,U47,0),"")</f>
        <v/>
      </c>
      <c r="AC47" s="122"/>
      <c r="AD47" s="388" t="str">
        <f aca="false">IF(ISTEXT(C47),C47,"")</f>
        <v/>
      </c>
      <c r="AE47" s="392" t="str">
        <f aca="false">IF(ISNUMBER(D47),D47,"")</f>
        <v/>
      </c>
      <c r="AF47" s="390" t="str">
        <f aca="false">IF(ISNUMBER(E47),E47,"")</f>
        <v/>
      </c>
      <c r="AG47" s="391" t="str">
        <f aca="false">IF(ISNUMBER(F47),F47,"")</f>
        <v/>
      </c>
      <c r="AH47" s="391" t="str">
        <f aca="false">IF(ISNUMBER(K47),K47,"")</f>
        <v/>
      </c>
      <c r="AI47" s="391" t="str">
        <f aca="false">IF(ISNUMBER(J47),J47,"")</f>
        <v/>
      </c>
      <c r="AJ47" s="392" t="str">
        <f aca="false">IF(ISTEXT(C47),IF(E47&gt;39172,"定額法",IF(X47&gt;0,"５年均等",IF(ISNUMBER(G47),"除却","旧定額法"))),"")</f>
        <v/>
      </c>
      <c r="AK47" s="392" t="str">
        <f aca="false">IF(ISNUMBER(N47),N47,"")</f>
        <v/>
      </c>
      <c r="AL47" s="682" t="str">
        <f aca="false">IF(ISNUMBER(AK47),IF(E47&lt;39172,"0.166","0.167"),"")</f>
        <v/>
      </c>
      <c r="AM47" s="394" t="str">
        <f aca="false">IF(ISNUMBER(AK47),V47*12,"")</f>
        <v/>
      </c>
      <c r="AN47" s="395" t="str">
        <f aca="false">IF(ISNUMBER(AK47),"／12","")</f>
        <v/>
      </c>
      <c r="AO47" s="667" t="str">
        <f aca="false">IF(ISNUMBER(AK47),Y47,"")</f>
        <v/>
      </c>
      <c r="AP47" s="400"/>
      <c r="AQ47" s="566" t="str">
        <f aca="false">IF(ISNUMBER(F47),Y47+AP47,"")</f>
        <v/>
      </c>
      <c r="AR47" s="391" t="str">
        <f aca="false">IF(ISNUMBER(Z47),Z47,"")</f>
        <v/>
      </c>
      <c r="AS47" s="401" t="str">
        <f aca="false">IF(ISNUMBER(G47),"除却","")</f>
        <v/>
      </c>
      <c r="AT47" s="603" t="n">
        <f aca="false">IF(E47&lt;39173,DATEDIF(E47,39448,"m")/12,"")</f>
        <v>108</v>
      </c>
      <c r="AU47" s="581" t="e">
        <f aca="false">IF(E47&lt;39173,IF(F47-AT47*M47&lt;=K47,K47,F47-DATEDIF(E47,39448,"m")*(M47/12)),"")</f>
        <v>#VALUE!</v>
      </c>
      <c r="AV47" s="582" t="e">
        <f aca="false">IF(E47&lt;39172,IF(J47/(M47/12)*30.4+E47&lt;39448,39448,39813+365*AX47),"")</f>
        <v>#VALUE!</v>
      </c>
      <c r="AW47" s="1" t="n">
        <f aca="false">IF(ISNUMBER(F47),IF(AV47&gt;$C$5,0,DATEDIF(AV47,$C$5,"y")),0)</f>
        <v>0</v>
      </c>
      <c r="AX47" s="1" t="e">
        <f aca="false">IF(E47&lt;$J$1,ROUNDDOWN(((AU47-K47)/L47),0))</f>
        <v>#VALUE!</v>
      </c>
    </row>
    <row r="48" customFormat="false" ht="13" hidden="false" customHeight="false" outlineLevel="0" collapsed="false">
      <c r="A48" s="583"/>
      <c r="B48" s="686" t="n">
        <v>40</v>
      </c>
      <c r="C48" s="684"/>
      <c r="D48" s="649" t="str">
        <f aca="false">IF(ISBLANK(C48),"",1)</f>
        <v/>
      </c>
      <c r="E48" s="683"/>
      <c r="F48" s="685"/>
      <c r="G48" s="683"/>
      <c r="H48" s="672" t="str">
        <f aca="false">IF(ISNUMBER(G48),U48,"")</f>
        <v/>
      </c>
      <c r="I48" s="673" t="str">
        <f aca="false">IF(ISNUMBER(E48),IF(E48&gt;=$C$5,E48,$C$5),"")</f>
        <v/>
      </c>
      <c r="J48" s="674" t="str">
        <f aca="false">IF(ISNUMBER(F48),IF(E48&gt;39172,F48,F48-K48),"")</f>
        <v/>
      </c>
      <c r="K48" s="674" t="str">
        <f aca="false">IF(ISNUMBER(F48),IF(E48&gt;39172,1,IF(F48&gt;=200000,100000,F48*0.5)),"")</f>
        <v/>
      </c>
      <c r="L48" s="674" t="str">
        <f aca="false">IF(ISNUMBER(F48),IF(E48&gt;39172,J48*0.167,J48*0.166),"")</f>
        <v/>
      </c>
      <c r="M48" s="674" t="str">
        <f aca="false">IF(ISNUMBER(F48),J48*0.2,"")</f>
        <v/>
      </c>
      <c r="N48" s="675" t="str">
        <f aca="false">IF(ISTEXT(C48),6,"")</f>
        <v/>
      </c>
      <c r="O48" s="676" t="str">
        <f aca="false">IF(ISNUMBER(D48),IF(E48&gt;$C$5,0,IF(E48&gt;$J$1,(DATEDIF(E48,$C$5,"m"))/12,(DATEDIF($J$1,$C$5,"m"))/12)),"")</f>
        <v/>
      </c>
      <c r="P48" s="676" t="str">
        <f aca="false">IF(ISNUMBER(E48),IF(E48&lt;$J$1,(DATEDIF($E48,$J$1+1,"m"))/12,0),"")</f>
        <v/>
      </c>
      <c r="Q48" s="677" t="str">
        <f aca="false">IF(ISNUMBER(E48),(60-DATEDIF($E48,$I48+1,"m"))/12,"")</f>
        <v/>
      </c>
      <c r="R48" s="678" t="str">
        <f aca="false">IF(ISNUMBER(F48),F48-T48,"")</f>
        <v/>
      </c>
      <c r="S48" s="678" t="str">
        <f aca="false">IF(ISNUMBER(F48),IF(L48*O48+T48+1&lt;J48,L48*O48,IF(E48&gt;39172,J48-T48-1,IF(T48&lt;=J48,J48-T48+K48*0.2*AW48,0))),"")</f>
        <v/>
      </c>
      <c r="T48" s="679" t="str">
        <f aca="false">IF(ISNUMBER(F48),IF(E48&gt;$K$1,0,IF(E48&lt;39172,IF(M48*P48&lt;J48,M48*P48,IF(AU48&lt;=K48,IF(AW48&gt;=5,F48-1,J48+(AW48*K48*0.2)),IF(Q48&gt;-5,J48+AW48*K48*0.2,F48-1))),M48*P48)),"")</f>
        <v/>
      </c>
      <c r="U48" s="680" t="str">
        <f aca="false">IF(ISNUMBER(F48),IF(R48-S48&lt;1,1,F48-(S48+T48)),"")</f>
        <v/>
      </c>
      <c r="V48" s="681" t="str">
        <f aca="false">IF(ISNUMBER(E48),IF(AND(Q48&gt;0,Q48&lt;1),Q48,IF(AND(E48&lt;=$C$5,Q48&gt;=1),1,IF(E48&gt;=$C$5,DATEDIF($E48,$C$6+1,"m")/12,0))),"")</f>
        <v/>
      </c>
      <c r="W48" s="674" t="str">
        <f aca="false">IF(ISNUMBER(F48),IF(ISNUMBER(G48),0,IF(E48&gt;$C$5,L48*V48,IF(E48&lt;39172,IF(K48&lt;U48,IF(U48-K48&gt;L48,L48,U48-K48),0),IF(U48&gt;L48,L48,IF(U48&gt;1,U48-1,0)))))," ")</f>
        <v> </v>
      </c>
      <c r="X48" s="674" t="str">
        <f aca="false">IF(ISNUMBER(F48),IF(E48&lt;39172,IF(U48=1,0,IF(U48&gt;K48/5,K48/5,K48/5-1)),0),"")</f>
        <v/>
      </c>
      <c r="Y48" s="654" t="str">
        <f aca="false">IF(ISNUMBER(F48),IF(ISNUMBER(G48),H48,ROUNDUP(W48+X48,0)),"")</f>
        <v/>
      </c>
      <c r="Z48" s="674" t="str">
        <f aca="false">IF(ISNUMBER(F48),IF(ISNUMBER(H48),0,IF(E48&gt;$C$5,F48-Y48,U48-Y48))," ")</f>
        <v> </v>
      </c>
      <c r="AA48" s="674" t="str">
        <f aca="false">IF(ISNUMBER(G48),"除却"," ")</f>
        <v> </v>
      </c>
      <c r="AB48" s="1" t="str">
        <f aca="false">IF(ISNUMBER(F48),IF(E48&lt;$C$5,U48,0),"")</f>
        <v/>
      </c>
      <c r="AC48" s="122"/>
      <c r="AD48" s="388" t="str">
        <f aca="false">IF(ISTEXT(C48),C48,"")</f>
        <v/>
      </c>
      <c r="AE48" s="392" t="str">
        <f aca="false">IF(ISNUMBER(D48),D48,"")</f>
        <v/>
      </c>
      <c r="AF48" s="390" t="str">
        <f aca="false">IF(ISNUMBER(E48),E48,"")</f>
        <v/>
      </c>
      <c r="AG48" s="391" t="str">
        <f aca="false">IF(ISNUMBER(F48),F48,"")</f>
        <v/>
      </c>
      <c r="AH48" s="391" t="str">
        <f aca="false">IF(ISNUMBER(K48),K48,"")</f>
        <v/>
      </c>
      <c r="AI48" s="391" t="str">
        <f aca="false">IF(ISNUMBER(J48),J48,"")</f>
        <v/>
      </c>
      <c r="AJ48" s="392" t="str">
        <f aca="false">IF(ISTEXT(C48),IF(E48&gt;39172,"定額法",IF(X48&gt;0,"５年均等",IF(ISNUMBER(G48),"除却","旧定額法"))),"")</f>
        <v/>
      </c>
      <c r="AK48" s="392" t="str">
        <f aca="false">IF(ISNUMBER(N48),N48,"")</f>
        <v/>
      </c>
      <c r="AL48" s="682" t="str">
        <f aca="false">IF(ISNUMBER(AK48),IF(E48&lt;39172,"0.166","0.167"),"")</f>
        <v/>
      </c>
      <c r="AM48" s="394" t="str">
        <f aca="false">IF(ISNUMBER(AK48),V48*12,"")</f>
        <v/>
      </c>
      <c r="AN48" s="395" t="str">
        <f aca="false">IF(ISNUMBER(AK48),"／12","")</f>
        <v/>
      </c>
      <c r="AO48" s="667" t="str">
        <f aca="false">IF(ISNUMBER(AK48),Y48,"")</f>
        <v/>
      </c>
      <c r="AP48" s="400"/>
      <c r="AQ48" s="566" t="str">
        <f aca="false">IF(ISNUMBER(F48),Y48+AP48,"")</f>
        <v/>
      </c>
      <c r="AR48" s="391" t="str">
        <f aca="false">IF(ISNUMBER(Z48),Z48,"")</f>
        <v/>
      </c>
      <c r="AS48" s="401" t="str">
        <f aca="false">IF(ISNUMBER(G48),"除却","")</f>
        <v/>
      </c>
      <c r="AT48" s="603" t="n">
        <f aca="false">IF(E48&lt;39173,DATEDIF(E48,39448,"m")/12,"")</f>
        <v>108</v>
      </c>
      <c r="AU48" s="581" t="e">
        <f aca="false">IF(E48&lt;39173,IF(F48-AT48*M48&lt;=K48,K48,F48-DATEDIF(E48,39448,"m")*(M48/12)),"")</f>
        <v>#VALUE!</v>
      </c>
      <c r="AV48" s="582" t="e">
        <f aca="false">IF(E48&lt;39172,IF(J48/(M48/12)*30.4+E48&lt;39448,39448,39813+365*AX48),"")</f>
        <v>#VALUE!</v>
      </c>
      <c r="AW48" s="1" t="n">
        <f aca="false">IF(ISNUMBER(F48),IF(AV48&gt;$C$5,0,DATEDIF(AV48,$C$5,"y")),0)</f>
        <v>0</v>
      </c>
      <c r="AX48" s="1" t="e">
        <f aca="false">IF(E48&lt;$J$1,ROUNDDOWN(((AU48-K48)/L48),0))</f>
        <v>#VALUE!</v>
      </c>
    </row>
    <row r="49" customFormat="false" ht="13" hidden="false" customHeight="false" outlineLevel="0" collapsed="false">
      <c r="A49" s="583"/>
      <c r="B49" s="686" t="n">
        <v>41</v>
      </c>
      <c r="C49" s="684"/>
      <c r="D49" s="649" t="str">
        <f aca="false">IF(ISBLANK(C49),"",1)</f>
        <v/>
      </c>
      <c r="E49" s="683"/>
      <c r="F49" s="685"/>
      <c r="G49" s="683"/>
      <c r="H49" s="672" t="str">
        <f aca="false">IF(ISNUMBER(G49),U49,"")</f>
        <v/>
      </c>
      <c r="I49" s="673" t="str">
        <f aca="false">IF(ISNUMBER(E49),IF(E49&gt;=$C$5,E49,$C$5),"")</f>
        <v/>
      </c>
      <c r="J49" s="674" t="str">
        <f aca="false">IF(ISNUMBER(F49),IF(E49&gt;39172,F49,F49-K49),"")</f>
        <v/>
      </c>
      <c r="K49" s="674" t="str">
        <f aca="false">IF(ISNUMBER(F49),IF(E49&gt;39172,1,IF(F49&gt;=200000,100000,F49*0.5)),"")</f>
        <v/>
      </c>
      <c r="L49" s="674" t="str">
        <f aca="false">IF(ISNUMBER(F49),IF(E49&gt;39172,J49*0.167,J49*0.166),"")</f>
        <v/>
      </c>
      <c r="M49" s="674" t="str">
        <f aca="false">IF(ISNUMBER(F49),J49*0.2,"")</f>
        <v/>
      </c>
      <c r="N49" s="675" t="str">
        <f aca="false">IF(ISTEXT(C49),6,"")</f>
        <v/>
      </c>
      <c r="O49" s="676" t="str">
        <f aca="false">IF(ISNUMBER(D49),IF(E49&gt;$C$5,0,IF(E49&gt;$J$1,(DATEDIF(E49,$C$5,"m"))/12,(DATEDIF($J$1,$C$5,"m"))/12)),"")</f>
        <v/>
      </c>
      <c r="P49" s="676" t="str">
        <f aca="false">IF(ISNUMBER(E49),IF(E49&lt;$J$1,(DATEDIF($E49,$J$1+1,"m"))/12,0),"")</f>
        <v/>
      </c>
      <c r="Q49" s="677" t="str">
        <f aca="false">IF(ISNUMBER(E49),(60-DATEDIF($E49,$I49+1,"m"))/12,"")</f>
        <v/>
      </c>
      <c r="R49" s="678" t="str">
        <f aca="false">IF(ISNUMBER(F49),F49-T49,"")</f>
        <v/>
      </c>
      <c r="S49" s="678" t="str">
        <f aca="false">IF(ISNUMBER(F49),IF(L49*O49+T49+1&lt;J49,L49*O49,IF(E49&gt;39172,J49-T49-1,IF(T49&lt;=J49,J49-T49+K49*0.2*AW49,0))),"")</f>
        <v/>
      </c>
      <c r="T49" s="679" t="str">
        <f aca="false">IF(ISNUMBER(F49),IF(E49&gt;$K$1,0,IF(E49&lt;39172,IF(M49*P49&lt;J49,M49*P49,IF(AU49&lt;=K49,IF(AW49&gt;=5,F49-1,J49+(AW49*K49*0.2)),IF(Q49&gt;-5,J49+AW49*K49*0.2,F49-1))),M49*P49)),"")</f>
        <v/>
      </c>
      <c r="U49" s="680" t="str">
        <f aca="false">IF(ISNUMBER(F49),IF(R49-S49&lt;1,1,F49-(S49+T49)),"")</f>
        <v/>
      </c>
      <c r="V49" s="681" t="str">
        <f aca="false">IF(ISNUMBER(E49),IF(AND(Q49&gt;0,Q49&lt;1),Q49,IF(AND(E49&lt;=$C$5,Q49&gt;=1),1,IF(E49&gt;=$C$5,DATEDIF($E49,$C$6+1,"m")/12,0))),"")</f>
        <v/>
      </c>
      <c r="W49" s="674" t="str">
        <f aca="false">IF(ISNUMBER(F49),IF(ISNUMBER(G49),0,IF(E49&gt;$C$5,L49*V49,IF(E49&lt;39172,IF(K49&lt;U49,IF(U49-K49&gt;L49,L49,U49-K49),0),IF(U49&gt;L49,L49,IF(U49&gt;1,U49-1,0)))))," ")</f>
        <v> </v>
      </c>
      <c r="X49" s="674" t="str">
        <f aca="false">IF(ISNUMBER(F49),IF(E49&lt;39172,IF(U49=1,0,IF(U49&gt;K49/5,K49/5,K49/5-1)),0),"")</f>
        <v/>
      </c>
      <c r="Y49" s="654" t="str">
        <f aca="false">IF(ISNUMBER(F49),IF(ISNUMBER(G49),H49,ROUNDUP(W49+X49,0)),"")</f>
        <v/>
      </c>
      <c r="Z49" s="674" t="str">
        <f aca="false">IF(ISNUMBER(F49),IF(ISNUMBER(H49),0,IF(E49&gt;$C$5,F49-Y49,U49-Y49))," ")</f>
        <v> </v>
      </c>
      <c r="AA49" s="674" t="str">
        <f aca="false">IF(ISNUMBER(G49),"除却"," ")</f>
        <v> </v>
      </c>
      <c r="AB49" s="1" t="str">
        <f aca="false">IF(ISNUMBER(F49),IF(E49&lt;$C$5,U49,0),"")</f>
        <v/>
      </c>
      <c r="AC49" s="122"/>
      <c r="AD49" s="388" t="str">
        <f aca="false">IF(ISTEXT(C49),C49,"")</f>
        <v/>
      </c>
      <c r="AE49" s="392" t="str">
        <f aca="false">IF(ISNUMBER(D49),D49,"")</f>
        <v/>
      </c>
      <c r="AF49" s="390" t="str">
        <f aca="false">IF(ISNUMBER(E49),E49,"")</f>
        <v/>
      </c>
      <c r="AG49" s="391" t="str">
        <f aca="false">IF(ISNUMBER(F49),F49,"")</f>
        <v/>
      </c>
      <c r="AH49" s="391" t="str">
        <f aca="false">IF(ISNUMBER(K49),K49,"")</f>
        <v/>
      </c>
      <c r="AI49" s="391" t="str">
        <f aca="false">IF(ISNUMBER(J49),J49,"")</f>
        <v/>
      </c>
      <c r="AJ49" s="392" t="str">
        <f aca="false">IF(ISTEXT(C49),IF(E49&gt;39172,"定額法",IF(X49&gt;0,"５年均等",IF(ISNUMBER(G49),"除却","旧定額法"))),"")</f>
        <v/>
      </c>
      <c r="AK49" s="392" t="str">
        <f aca="false">IF(ISNUMBER(N49),N49,"")</f>
        <v/>
      </c>
      <c r="AL49" s="682" t="str">
        <f aca="false">IF(ISNUMBER(AK49),IF(E49&lt;39172,"0.166","0.167"),"")</f>
        <v/>
      </c>
      <c r="AM49" s="394" t="str">
        <f aca="false">IF(ISNUMBER(AK49),V49*12,"")</f>
        <v/>
      </c>
      <c r="AN49" s="395" t="str">
        <f aca="false">IF(ISNUMBER(AK49),"／12","")</f>
        <v/>
      </c>
      <c r="AO49" s="667" t="str">
        <f aca="false">IF(ISNUMBER(AK49),Y49,"")</f>
        <v/>
      </c>
      <c r="AP49" s="400"/>
      <c r="AQ49" s="566" t="str">
        <f aca="false">IF(ISNUMBER(F49),Y49+AP49,"")</f>
        <v/>
      </c>
      <c r="AR49" s="391" t="str">
        <f aca="false">IF(ISNUMBER(Z49),Z49,"")</f>
        <v/>
      </c>
      <c r="AS49" s="401" t="str">
        <f aca="false">IF(ISNUMBER(G49),"除却","")</f>
        <v/>
      </c>
      <c r="AT49" s="603" t="n">
        <f aca="false">IF(E49&lt;39173,DATEDIF(E49,39448,"m")/12,"")</f>
        <v>108</v>
      </c>
      <c r="AU49" s="581" t="e">
        <f aca="false">IF(E49&lt;39173,IF(F49-AT49*M49&lt;=K49,K49,F49-DATEDIF(E49,39448,"m")*(M49/12)),"")</f>
        <v>#VALUE!</v>
      </c>
      <c r="AV49" s="582" t="e">
        <f aca="false">IF(E49&lt;39172,IF(J49/(M49/12)*30.4+E49&lt;39448,39448,39813+365*AX49),"")</f>
        <v>#VALUE!</v>
      </c>
      <c r="AW49" s="1" t="n">
        <f aca="false">IF(ISNUMBER(F49),IF(AV49&gt;$C$5,0,DATEDIF(AV49,$C$5,"y")),0)</f>
        <v>0</v>
      </c>
      <c r="AX49" s="1" t="e">
        <f aca="false">IF(E49&lt;$J$1,ROUNDDOWN(((AU49-K49)/L49),0))</f>
        <v>#VALUE!</v>
      </c>
    </row>
    <row r="50" customFormat="false" ht="13" hidden="false" customHeight="false" outlineLevel="0" collapsed="false">
      <c r="A50" s="583"/>
      <c r="B50" s="686" t="n">
        <v>42</v>
      </c>
      <c r="C50" s="684"/>
      <c r="D50" s="649" t="str">
        <f aca="false">IF(ISBLANK(C50),"",1)</f>
        <v/>
      </c>
      <c r="E50" s="683"/>
      <c r="F50" s="685"/>
      <c r="G50" s="683"/>
      <c r="H50" s="672" t="str">
        <f aca="false">IF(ISNUMBER(G50),U50,"")</f>
        <v/>
      </c>
      <c r="I50" s="673" t="str">
        <f aca="false">IF(ISNUMBER(E50),IF(E50&gt;=$C$5,E50,$C$5),"")</f>
        <v/>
      </c>
      <c r="J50" s="674" t="str">
        <f aca="false">IF(ISNUMBER(F50),IF(E50&gt;39172,F50,F50-K50),"")</f>
        <v/>
      </c>
      <c r="K50" s="674" t="str">
        <f aca="false">IF(ISNUMBER(F50),IF(E50&gt;39172,1,IF(F50&gt;=200000,100000,F50*0.5)),"")</f>
        <v/>
      </c>
      <c r="L50" s="674" t="str">
        <f aca="false">IF(ISNUMBER(F50),IF(E50&gt;39172,J50*0.167,J50*0.166),"")</f>
        <v/>
      </c>
      <c r="M50" s="674" t="str">
        <f aca="false">IF(ISNUMBER(F50),J50*0.2,"")</f>
        <v/>
      </c>
      <c r="N50" s="675" t="str">
        <f aca="false">IF(ISTEXT(C50),6,"")</f>
        <v/>
      </c>
      <c r="O50" s="676" t="str">
        <f aca="false">IF(ISNUMBER(D50),IF(E50&gt;$C$5,0,IF(E50&gt;$J$1,(DATEDIF(E50,$C$5,"m"))/12,(DATEDIF($J$1,$C$5,"m"))/12)),"")</f>
        <v/>
      </c>
      <c r="P50" s="676" t="str">
        <f aca="false">IF(ISNUMBER(E50),IF(E50&lt;$J$1,(DATEDIF($E50,$J$1+1,"m"))/12,0),"")</f>
        <v/>
      </c>
      <c r="Q50" s="677" t="str">
        <f aca="false">IF(ISNUMBER(E50),(60-DATEDIF($E50,$I50+1,"m"))/12,"")</f>
        <v/>
      </c>
      <c r="R50" s="678" t="str">
        <f aca="false">IF(ISNUMBER(F50),F50-T50,"")</f>
        <v/>
      </c>
      <c r="S50" s="678" t="str">
        <f aca="false">IF(ISNUMBER(F50),IF(L50*O50+T50+1&lt;J50,L50*O50,IF(E50&gt;39172,J50-T50-1,IF(T50&lt;=J50,J50-T50+K50*0.2*AW50,0))),"")</f>
        <v/>
      </c>
      <c r="T50" s="679" t="str">
        <f aca="false">IF(ISNUMBER(F50),IF(E50&gt;$K$1,0,IF(E50&lt;39172,IF(M50*P50&lt;J50,M50*P50,IF(AU50&lt;=K50,IF(AW50&gt;=5,F50-1,J50+(AW50*K50*0.2)),IF(Q50&gt;-5,J50+AW50*K50*0.2,F50-1))),M50*P50)),"")</f>
        <v/>
      </c>
      <c r="U50" s="680" t="str">
        <f aca="false">IF(ISNUMBER(F50),IF(R50-S50&lt;1,1,F50-(S50+T50)),"")</f>
        <v/>
      </c>
      <c r="V50" s="681" t="str">
        <f aca="false">IF(ISNUMBER(E50),IF(AND(Q50&gt;0,Q50&lt;1),Q50,IF(AND(E50&lt;=$C$5,Q50&gt;=1),1,IF(E50&gt;=$C$5,DATEDIF($E50,$C$6+1,"m")/12,0))),"")</f>
        <v/>
      </c>
      <c r="W50" s="674" t="str">
        <f aca="false">IF(ISNUMBER(F50),IF(ISNUMBER(G50),0,IF(E50&gt;$C$5,L50*V50,IF(E50&lt;39172,IF(K50&lt;U50,IF(U50-K50&gt;L50,L50,U50-K50),0),IF(U50&gt;L50,L50,IF(U50&gt;1,U50-1,0)))))," ")</f>
        <v> </v>
      </c>
      <c r="X50" s="674" t="str">
        <f aca="false">IF(ISNUMBER(F50),IF(E50&lt;39172,IF(U50=1,0,IF(U50&gt;K50/5,K50/5,K50/5-1)),0),"")</f>
        <v/>
      </c>
      <c r="Y50" s="654" t="str">
        <f aca="false">IF(ISNUMBER(F50),IF(ISNUMBER(G50),H50,ROUNDUP(W50+X50,0)),"")</f>
        <v/>
      </c>
      <c r="Z50" s="674" t="str">
        <f aca="false">IF(ISNUMBER(F50),IF(ISNUMBER(H50),0,IF(E50&gt;$C$5,F50-Y50,U50-Y50))," ")</f>
        <v> </v>
      </c>
      <c r="AA50" s="674" t="str">
        <f aca="false">IF(ISNUMBER(G50),"除却"," ")</f>
        <v> </v>
      </c>
      <c r="AB50" s="1" t="str">
        <f aca="false">IF(ISNUMBER(F50),IF(E50&lt;$C$5,U50,0),"")</f>
        <v/>
      </c>
      <c r="AC50" s="122"/>
      <c r="AD50" s="388" t="str">
        <f aca="false">IF(ISTEXT(C50),C50,"")</f>
        <v/>
      </c>
      <c r="AE50" s="392" t="str">
        <f aca="false">IF(ISNUMBER(D50),D50,"")</f>
        <v/>
      </c>
      <c r="AF50" s="390" t="str">
        <f aca="false">IF(ISNUMBER(E50),E50,"")</f>
        <v/>
      </c>
      <c r="AG50" s="391" t="str">
        <f aca="false">IF(ISNUMBER(F50),F50,"")</f>
        <v/>
      </c>
      <c r="AH50" s="391" t="str">
        <f aca="false">IF(ISNUMBER(K50),K50,"")</f>
        <v/>
      </c>
      <c r="AI50" s="391" t="str">
        <f aca="false">IF(ISNUMBER(J50),J50,"")</f>
        <v/>
      </c>
      <c r="AJ50" s="392" t="str">
        <f aca="false">IF(ISTEXT(C50),IF(E50&gt;39172,"定額法",IF(X50&gt;0,"５年均等",IF(ISNUMBER(G50),"除却","旧定額法"))),"")</f>
        <v/>
      </c>
      <c r="AK50" s="392" t="str">
        <f aca="false">IF(ISNUMBER(N50),N50,"")</f>
        <v/>
      </c>
      <c r="AL50" s="682" t="str">
        <f aca="false">IF(ISNUMBER(AK50),IF(E50&lt;39172,"0.166","0.167"),"")</f>
        <v/>
      </c>
      <c r="AM50" s="394" t="str">
        <f aca="false">IF(ISNUMBER(AK50),V50*12,"")</f>
        <v/>
      </c>
      <c r="AN50" s="395" t="str">
        <f aca="false">IF(ISNUMBER(AK50),"／12","")</f>
        <v/>
      </c>
      <c r="AO50" s="667" t="str">
        <f aca="false">IF(ISNUMBER(AK50),Y50,"")</f>
        <v/>
      </c>
      <c r="AP50" s="400"/>
      <c r="AQ50" s="566" t="str">
        <f aca="false">IF(ISNUMBER(F50),Y50+AP50,"")</f>
        <v/>
      </c>
      <c r="AR50" s="391" t="str">
        <f aca="false">IF(ISNUMBER(Z50),Z50,"")</f>
        <v/>
      </c>
      <c r="AS50" s="401" t="str">
        <f aca="false">IF(ISNUMBER(G50),"除却","")</f>
        <v/>
      </c>
      <c r="AT50" s="603" t="n">
        <f aca="false">IF(E50&lt;39173,DATEDIF(E50,39448,"m")/12,"")</f>
        <v>108</v>
      </c>
      <c r="AU50" s="581" t="e">
        <f aca="false">IF(E50&lt;39173,IF(F50-AT50*M50&lt;=K50,K50,F50-DATEDIF(E50,39448,"m")*(M50/12)),"")</f>
        <v>#VALUE!</v>
      </c>
      <c r="AV50" s="582" t="e">
        <f aca="false">IF(E50&lt;39172,IF(J50/(M50/12)*30.4+E50&lt;39448,39448,39813+365*AX50),"")</f>
        <v>#VALUE!</v>
      </c>
      <c r="AW50" s="1" t="n">
        <f aca="false">IF(ISNUMBER(F50),IF(AV50&gt;$C$5,0,DATEDIF(AV50,$C$5,"y")),0)</f>
        <v>0</v>
      </c>
      <c r="AX50" s="1" t="e">
        <f aca="false">IF(E50&lt;$J$1,ROUNDDOWN(((AU50-K50)/L50),0))</f>
        <v>#VALUE!</v>
      </c>
    </row>
    <row r="51" customFormat="false" ht="13" hidden="false" customHeight="false" outlineLevel="0" collapsed="false">
      <c r="A51" s="583"/>
      <c r="B51" s="686" t="n">
        <v>43</v>
      </c>
      <c r="C51" s="684"/>
      <c r="D51" s="649" t="str">
        <f aca="false">IF(ISBLANK(C51),"",1)</f>
        <v/>
      </c>
      <c r="E51" s="683"/>
      <c r="F51" s="685"/>
      <c r="G51" s="683"/>
      <c r="H51" s="672" t="str">
        <f aca="false">IF(ISNUMBER(G51),U51,"")</f>
        <v/>
      </c>
      <c r="I51" s="673" t="str">
        <f aca="false">IF(ISNUMBER(E51),IF(E51&gt;=$C$5,E51,$C$5),"")</f>
        <v/>
      </c>
      <c r="J51" s="674" t="str">
        <f aca="false">IF(ISNUMBER(F51),IF(E51&gt;39172,F51,F51-K51),"")</f>
        <v/>
      </c>
      <c r="K51" s="674" t="str">
        <f aca="false">IF(ISNUMBER(F51),IF(E51&gt;39172,1,IF(F51&gt;=200000,100000,F51*0.5)),"")</f>
        <v/>
      </c>
      <c r="L51" s="674" t="str">
        <f aca="false">IF(ISNUMBER(F51),IF(E51&gt;39172,J51*0.167,J51*0.166),"")</f>
        <v/>
      </c>
      <c r="M51" s="674" t="str">
        <f aca="false">IF(ISNUMBER(F51),J51*0.2,"")</f>
        <v/>
      </c>
      <c r="N51" s="675" t="str">
        <f aca="false">IF(ISTEXT(C51),6,"")</f>
        <v/>
      </c>
      <c r="O51" s="676" t="str">
        <f aca="false">IF(ISNUMBER(D51),IF(E51&gt;$C$5,0,IF(E51&gt;$J$1,(DATEDIF(E51,$C$5,"m"))/12,(DATEDIF($J$1,$C$5,"m"))/12)),"")</f>
        <v/>
      </c>
      <c r="P51" s="676" t="str">
        <f aca="false">IF(ISNUMBER(E51),IF(E51&lt;$J$1,(DATEDIF($E51,$J$1+1,"m"))/12,0),"")</f>
        <v/>
      </c>
      <c r="Q51" s="677" t="str">
        <f aca="false">IF(ISNUMBER(E51),(60-DATEDIF($E51,$I51+1,"m"))/12,"")</f>
        <v/>
      </c>
      <c r="R51" s="678" t="str">
        <f aca="false">IF(ISNUMBER(F51),F51-T51,"")</f>
        <v/>
      </c>
      <c r="S51" s="678" t="str">
        <f aca="false">IF(ISNUMBER(F51),IF(L51*O51+T51+1&lt;J51,L51*O51,IF(E51&gt;39172,J51-T51-1,IF(T51&lt;=J51,J51-T51+K51*0.2*AW51,0))),"")</f>
        <v/>
      </c>
      <c r="T51" s="679" t="str">
        <f aca="false">IF(ISNUMBER(F51),IF(E51&gt;$K$1,0,IF(E51&lt;39172,IF(M51*P51&lt;J51,M51*P51,IF(AU51&lt;=K51,IF(AW51&gt;=5,F51-1,J51+(AW51*K51*0.2)),IF(Q51&gt;-5,J51+AW51*K51*0.2,F51-1))),M51*P51)),"")</f>
        <v/>
      </c>
      <c r="U51" s="680" t="str">
        <f aca="false">IF(ISNUMBER(F51),IF(R51-S51&lt;1,1,F51-(S51+T51)),"")</f>
        <v/>
      </c>
      <c r="V51" s="681" t="str">
        <f aca="false">IF(ISNUMBER(E51),IF(AND(Q51&gt;0,Q51&lt;1),Q51,IF(AND(E51&lt;=$C$5,Q51&gt;=1),1,IF(E51&gt;=$C$5,DATEDIF($E51,$C$6+1,"m")/12,0))),"")</f>
        <v/>
      </c>
      <c r="W51" s="674" t="str">
        <f aca="false">IF(ISNUMBER(F51),IF(ISNUMBER(G51),0,IF(E51&gt;$C$5,L51*V51,IF(E51&lt;39172,IF(K51&lt;U51,IF(U51-K51&gt;L51,L51,U51-K51),0),IF(U51&gt;L51,L51,IF(U51&gt;1,U51-1,0)))))," ")</f>
        <v> </v>
      </c>
      <c r="X51" s="674" t="str">
        <f aca="false">IF(ISNUMBER(F51),IF(E51&lt;39172,IF(U51=1,0,IF(U51&gt;K51/5,K51/5,K51/5-1)),0),"")</f>
        <v/>
      </c>
      <c r="Y51" s="654" t="str">
        <f aca="false">IF(ISNUMBER(F51),IF(ISNUMBER(G51),H51,ROUNDUP(W51+X51,0)),"")</f>
        <v/>
      </c>
      <c r="Z51" s="674" t="str">
        <f aca="false">IF(ISNUMBER(F51),IF(ISNUMBER(H51),0,IF(E51&gt;$C$5,F51-Y51,U51-Y51))," ")</f>
        <v> </v>
      </c>
      <c r="AA51" s="674" t="str">
        <f aca="false">IF(ISNUMBER(G51),"除却"," ")</f>
        <v> </v>
      </c>
      <c r="AB51" s="1" t="str">
        <f aca="false">IF(ISNUMBER(F51),IF(E51&lt;$C$5,U51,0),"")</f>
        <v/>
      </c>
      <c r="AC51" s="122"/>
      <c r="AD51" s="388" t="str">
        <f aca="false">IF(ISTEXT(C51),C51,"")</f>
        <v/>
      </c>
      <c r="AE51" s="392" t="str">
        <f aca="false">IF(ISNUMBER(D51),D51,"")</f>
        <v/>
      </c>
      <c r="AF51" s="390" t="str">
        <f aca="false">IF(ISNUMBER(E51),E51,"")</f>
        <v/>
      </c>
      <c r="AG51" s="391" t="str">
        <f aca="false">IF(ISNUMBER(F51),F51,"")</f>
        <v/>
      </c>
      <c r="AH51" s="391" t="str">
        <f aca="false">IF(ISNUMBER(K51),K51,"")</f>
        <v/>
      </c>
      <c r="AI51" s="391" t="str">
        <f aca="false">IF(ISNUMBER(J51),J51,"")</f>
        <v/>
      </c>
      <c r="AJ51" s="392" t="str">
        <f aca="false">IF(ISTEXT(C51),IF(E51&gt;39172,"定額法",IF(X51&gt;0,"５年均等",IF(ISNUMBER(G51),"除却","旧定額法"))),"")</f>
        <v/>
      </c>
      <c r="AK51" s="392" t="str">
        <f aca="false">IF(ISNUMBER(N51),N51,"")</f>
        <v/>
      </c>
      <c r="AL51" s="682" t="str">
        <f aca="false">IF(ISNUMBER(AK51),IF(E51&lt;39172,"0.166","0.167"),"")</f>
        <v/>
      </c>
      <c r="AM51" s="394" t="str">
        <f aca="false">IF(ISNUMBER(AK51),V51*12,"")</f>
        <v/>
      </c>
      <c r="AN51" s="395" t="str">
        <f aca="false">IF(ISNUMBER(AK51),"／12","")</f>
        <v/>
      </c>
      <c r="AO51" s="667" t="str">
        <f aca="false">IF(ISNUMBER(AK51),Y51,"")</f>
        <v/>
      </c>
      <c r="AP51" s="400"/>
      <c r="AQ51" s="566" t="str">
        <f aca="false">IF(ISNUMBER(F51),Y51+AP51,"")</f>
        <v/>
      </c>
      <c r="AR51" s="391" t="str">
        <f aca="false">IF(ISNUMBER(Z51),Z51,"")</f>
        <v/>
      </c>
      <c r="AS51" s="401" t="str">
        <f aca="false">IF(ISNUMBER(G51),"除却","")</f>
        <v/>
      </c>
      <c r="AT51" s="603" t="n">
        <f aca="false">IF(E51&lt;39173,DATEDIF(E51,39448,"m")/12,"")</f>
        <v>108</v>
      </c>
      <c r="AU51" s="581" t="e">
        <f aca="false">IF(E51&lt;39173,IF(F51-AT51*M51&lt;=K51,K51,F51-DATEDIF(E51,39448,"m")*(M51/12)),"")</f>
        <v>#VALUE!</v>
      </c>
      <c r="AV51" s="582" t="e">
        <f aca="false">IF(E51&lt;39172,IF(J51/(M51/12)*30.4+E51&lt;39448,39448,39813+365*AX51),"")</f>
        <v>#VALUE!</v>
      </c>
      <c r="AW51" s="1" t="n">
        <f aca="false">IF(ISNUMBER(F51),IF(AV51&gt;$C$5,0,DATEDIF(AV51,$C$5,"y")),0)</f>
        <v>0</v>
      </c>
      <c r="AX51" s="1" t="e">
        <f aca="false">IF(E51&lt;$J$1,ROUNDDOWN(((AU51-K51)/L51),0))</f>
        <v>#VALUE!</v>
      </c>
    </row>
    <row r="52" customFormat="false" ht="13" hidden="false" customHeight="false" outlineLevel="0" collapsed="false">
      <c r="A52" s="583"/>
      <c r="B52" s="686" t="n">
        <v>44</v>
      </c>
      <c r="C52" s="684"/>
      <c r="D52" s="649" t="str">
        <f aca="false">IF(ISBLANK(C52),"",1)</f>
        <v/>
      </c>
      <c r="E52" s="683"/>
      <c r="F52" s="685"/>
      <c r="G52" s="683"/>
      <c r="H52" s="672" t="str">
        <f aca="false">IF(ISNUMBER(G52),U52,"")</f>
        <v/>
      </c>
      <c r="I52" s="673" t="str">
        <f aca="false">IF(ISNUMBER(E52),IF(E52&gt;=$C$5,E52,$C$5),"")</f>
        <v/>
      </c>
      <c r="J52" s="674" t="str">
        <f aca="false">IF(ISNUMBER(F52),IF(E52&gt;39172,F52,F52-K52),"")</f>
        <v/>
      </c>
      <c r="K52" s="674" t="str">
        <f aca="false">IF(ISNUMBER(F52),IF(E52&gt;39172,1,IF(F52&gt;=200000,100000,F52*0.5)),"")</f>
        <v/>
      </c>
      <c r="L52" s="674" t="str">
        <f aca="false">IF(ISNUMBER(F52),IF(E52&gt;39172,J52*0.167,J52*0.166),"")</f>
        <v/>
      </c>
      <c r="M52" s="674" t="str">
        <f aca="false">IF(ISNUMBER(F52),J52*0.2,"")</f>
        <v/>
      </c>
      <c r="N52" s="675" t="str">
        <f aca="false">IF(ISTEXT(C52),6,"")</f>
        <v/>
      </c>
      <c r="O52" s="676" t="str">
        <f aca="false">IF(ISNUMBER(D52),IF(E52&gt;$C$5,0,IF(E52&gt;$J$1,(DATEDIF(E52,$C$5,"m"))/12,(DATEDIF($J$1,$C$5,"m"))/12)),"")</f>
        <v/>
      </c>
      <c r="P52" s="676" t="str">
        <f aca="false">IF(ISNUMBER(E52),IF(E52&lt;$J$1,(DATEDIF($E52,$J$1+1,"m"))/12,0),"")</f>
        <v/>
      </c>
      <c r="Q52" s="677" t="str">
        <f aca="false">IF(ISNUMBER(E52),(60-DATEDIF($E52,$I52+1,"m"))/12,"")</f>
        <v/>
      </c>
      <c r="R52" s="678" t="str">
        <f aca="false">IF(ISNUMBER(F52),F52-T52,"")</f>
        <v/>
      </c>
      <c r="S52" s="678" t="str">
        <f aca="false">IF(ISNUMBER(F52),IF(L52*O52+T52+1&lt;J52,L52*O52,IF(E52&gt;39172,J52-T52-1,IF(T52&lt;=J52,J52-T52+K52*0.2*AW52,0))),"")</f>
        <v/>
      </c>
      <c r="T52" s="679" t="str">
        <f aca="false">IF(ISNUMBER(F52),IF(E52&gt;$K$1,0,IF(E52&lt;39172,IF(M52*P52&lt;J52,M52*P52,IF(AU52&lt;=K52,IF(AW52&gt;=5,F52-1,J52+(AW52*K52*0.2)),IF(Q52&gt;-5,J52+AW52*K52*0.2,F52-1))),M52*P52)),"")</f>
        <v/>
      </c>
      <c r="U52" s="680" t="str">
        <f aca="false">IF(ISNUMBER(F52),IF(R52-S52&lt;1,1,F52-(S52+T52)),"")</f>
        <v/>
      </c>
      <c r="V52" s="681" t="str">
        <f aca="false">IF(ISNUMBER(E52),IF(AND(Q52&gt;0,Q52&lt;1),Q52,IF(AND(E52&lt;=$C$5,Q52&gt;=1),1,IF(E52&gt;=$C$5,DATEDIF($E52,$C$6+1,"m")/12,0))),"")</f>
        <v/>
      </c>
      <c r="W52" s="674" t="str">
        <f aca="false">IF(ISNUMBER(F52),IF(ISNUMBER(G52),0,IF(E52&gt;$C$5,L52*V52,IF(E52&lt;39172,IF(K52&lt;U52,IF(U52-K52&gt;L52,L52,U52-K52),0),IF(U52&gt;L52,L52,IF(U52&gt;1,U52-1,0)))))," ")</f>
        <v> </v>
      </c>
      <c r="X52" s="674" t="str">
        <f aca="false">IF(ISNUMBER(F52),IF(E52&lt;39172,IF(U52=1,0,IF(U52&gt;K52/5,K52/5,K52/5-1)),0),"")</f>
        <v/>
      </c>
      <c r="Y52" s="654" t="str">
        <f aca="false">IF(ISNUMBER(F52),IF(ISNUMBER(G52),H52,ROUNDUP(W52+X52,0)),"")</f>
        <v/>
      </c>
      <c r="Z52" s="674" t="str">
        <f aca="false">IF(ISNUMBER(F52),IF(ISNUMBER(H52),0,IF(E52&gt;$C$5,F52-Y52,U52-Y52))," ")</f>
        <v> </v>
      </c>
      <c r="AA52" s="674" t="str">
        <f aca="false">IF(ISNUMBER(G52),"除却"," ")</f>
        <v> </v>
      </c>
      <c r="AB52" s="1" t="str">
        <f aca="false">IF(ISNUMBER(F52),IF(E52&lt;$C$5,U52,0),"")</f>
        <v/>
      </c>
      <c r="AC52" s="122"/>
      <c r="AD52" s="388" t="str">
        <f aca="false">IF(ISTEXT(C52),C52,"")</f>
        <v/>
      </c>
      <c r="AE52" s="392" t="str">
        <f aca="false">IF(ISNUMBER(D52),D52,"")</f>
        <v/>
      </c>
      <c r="AF52" s="390" t="str">
        <f aca="false">IF(ISNUMBER(E52),E52,"")</f>
        <v/>
      </c>
      <c r="AG52" s="391" t="str">
        <f aca="false">IF(ISNUMBER(F52),F52,"")</f>
        <v/>
      </c>
      <c r="AH52" s="391" t="str">
        <f aca="false">IF(ISNUMBER(K52),K52,"")</f>
        <v/>
      </c>
      <c r="AI52" s="391" t="str">
        <f aca="false">IF(ISNUMBER(J52),J52,"")</f>
        <v/>
      </c>
      <c r="AJ52" s="392" t="str">
        <f aca="false">IF(ISTEXT(C52),IF(E52&gt;39172,"定額法",IF(X52&gt;0,"５年均等",IF(ISNUMBER(G52),"除却","旧定額法"))),"")</f>
        <v/>
      </c>
      <c r="AK52" s="392" t="str">
        <f aca="false">IF(ISNUMBER(N52),N52,"")</f>
        <v/>
      </c>
      <c r="AL52" s="682" t="str">
        <f aca="false">IF(ISNUMBER(AK52),IF(E52&lt;39172,"0.166","0.167"),"")</f>
        <v/>
      </c>
      <c r="AM52" s="394" t="str">
        <f aca="false">IF(ISNUMBER(AK52),V52*12,"")</f>
        <v/>
      </c>
      <c r="AN52" s="395" t="str">
        <f aca="false">IF(ISNUMBER(AK52),"／12","")</f>
        <v/>
      </c>
      <c r="AO52" s="667" t="str">
        <f aca="false">IF(ISNUMBER(AK52),Y52,"")</f>
        <v/>
      </c>
      <c r="AP52" s="400"/>
      <c r="AQ52" s="566" t="str">
        <f aca="false">IF(ISNUMBER(F52),Y52+AP52,"")</f>
        <v/>
      </c>
      <c r="AR52" s="391" t="str">
        <f aca="false">IF(ISNUMBER(Z52),Z52,"")</f>
        <v/>
      </c>
      <c r="AS52" s="401" t="str">
        <f aca="false">IF(ISNUMBER(G52),"除却","")</f>
        <v/>
      </c>
      <c r="AT52" s="603" t="n">
        <f aca="false">IF(E52&lt;39173,DATEDIF(E52,39448,"m")/12,"")</f>
        <v>108</v>
      </c>
      <c r="AU52" s="581" t="e">
        <f aca="false">IF(E52&lt;39173,IF(F52-AT52*M52&lt;=K52,K52,F52-DATEDIF(E52,39448,"m")*(M52/12)),"")</f>
        <v>#VALUE!</v>
      </c>
      <c r="AV52" s="582" t="e">
        <f aca="false">IF(E52&lt;39172,IF(J52/(M52/12)*30.4+E52&lt;39448,39448,39813+365*AX52),"")</f>
        <v>#VALUE!</v>
      </c>
      <c r="AW52" s="1" t="n">
        <f aca="false">IF(ISNUMBER(F52),IF(AV52&gt;$C$5,0,DATEDIF(AV52,$C$5,"y")),0)</f>
        <v>0</v>
      </c>
      <c r="AX52" s="1" t="e">
        <f aca="false">IF(E52&lt;$J$1,ROUNDDOWN(((AU52-K52)/L52),0))</f>
        <v>#VALUE!</v>
      </c>
    </row>
    <row r="53" customFormat="false" ht="13" hidden="false" customHeight="false" outlineLevel="0" collapsed="false">
      <c r="A53" s="583"/>
      <c r="B53" s="686" t="n">
        <v>45</v>
      </c>
      <c r="C53" s="684"/>
      <c r="D53" s="649" t="str">
        <f aca="false">IF(ISBLANK(C53),"",1)</f>
        <v/>
      </c>
      <c r="E53" s="683"/>
      <c r="F53" s="685"/>
      <c r="G53" s="683"/>
      <c r="H53" s="672" t="str">
        <f aca="false">IF(ISNUMBER(G53),U53,"")</f>
        <v/>
      </c>
      <c r="I53" s="673" t="str">
        <f aca="false">IF(ISNUMBER(E53),IF(E53&gt;=$C$5,E53,$C$5),"")</f>
        <v/>
      </c>
      <c r="J53" s="674" t="str">
        <f aca="false">IF(ISNUMBER(F53),IF(E53&gt;39172,F53,F53-K53),"")</f>
        <v/>
      </c>
      <c r="K53" s="674" t="str">
        <f aca="false">IF(ISNUMBER(F53),IF(E53&gt;39172,1,IF(F53&gt;=200000,100000,F53*0.5)),"")</f>
        <v/>
      </c>
      <c r="L53" s="674" t="str">
        <f aca="false">IF(ISNUMBER(F53),IF(E53&gt;39172,J53*0.167,J53*0.166),"")</f>
        <v/>
      </c>
      <c r="M53" s="674" t="str">
        <f aca="false">IF(ISNUMBER(F53),J53*0.2,"")</f>
        <v/>
      </c>
      <c r="N53" s="675" t="str">
        <f aca="false">IF(ISTEXT(C53),6,"")</f>
        <v/>
      </c>
      <c r="O53" s="676" t="str">
        <f aca="false">IF(ISNUMBER(D53),IF(E53&gt;$C$5,0,IF(E53&gt;$J$1,(DATEDIF(E53,$C$5,"m"))/12,(DATEDIF($J$1,$C$5,"m"))/12)),"")</f>
        <v/>
      </c>
      <c r="P53" s="676" t="str">
        <f aca="false">IF(ISNUMBER(E53),IF(E53&lt;$J$1,(DATEDIF($E53,$J$1+1,"m"))/12,0),"")</f>
        <v/>
      </c>
      <c r="Q53" s="677" t="str">
        <f aca="false">IF(ISNUMBER(E53),(60-DATEDIF($E53,$I53+1,"m"))/12,"")</f>
        <v/>
      </c>
      <c r="R53" s="678" t="str">
        <f aca="false">IF(ISNUMBER(F53),F53-T53,"")</f>
        <v/>
      </c>
      <c r="S53" s="678" t="str">
        <f aca="false">IF(ISNUMBER(F53),IF(L53*O53+T53+1&lt;J53,L53*O53,IF(E53&gt;39172,J53-T53-1,IF(T53&lt;=J53,J53-T53+K53*0.2*AW53,0))),"")</f>
        <v/>
      </c>
      <c r="T53" s="679" t="str">
        <f aca="false">IF(ISNUMBER(F53),IF(E53&gt;$K$1,0,IF(E53&lt;39172,IF(M53*P53&lt;J53,M53*P53,IF(AU53&lt;=K53,IF(AW53&gt;=5,F53-1,J53+(AW53*K53*0.2)),IF(Q53&gt;-5,J53+AW53*K53*0.2,F53-1))),M53*P53)),"")</f>
        <v/>
      </c>
      <c r="U53" s="680" t="str">
        <f aca="false">IF(ISNUMBER(F53),IF(R53-S53&lt;1,1,F53-(S53+T53)),"")</f>
        <v/>
      </c>
      <c r="V53" s="681" t="str">
        <f aca="false">IF(ISNUMBER(E53),IF(AND(Q53&gt;0,Q53&lt;1),Q53,IF(AND(E53&lt;=$C$5,Q53&gt;=1),1,IF(E53&gt;=$C$5,DATEDIF($E53,$C$6+1,"m")/12,0))),"")</f>
        <v/>
      </c>
      <c r="W53" s="674" t="str">
        <f aca="false">IF(ISNUMBER(F53),IF(ISNUMBER(G53),0,IF(E53&gt;$C$5,L53*V53,IF(E53&lt;39172,IF(K53&lt;U53,IF(U53-K53&gt;L53,L53,U53-K53),0),IF(U53&gt;L53,L53,IF(U53&gt;1,U53-1,0)))))," ")</f>
        <v> </v>
      </c>
      <c r="X53" s="674" t="str">
        <f aca="false">IF(ISNUMBER(F53),IF(E53&lt;39172,IF(U53=1,0,IF(U53&gt;K53/5,K53/5,K53/5-1)),0),"")</f>
        <v/>
      </c>
      <c r="Y53" s="654" t="str">
        <f aca="false">IF(ISNUMBER(F53),IF(ISNUMBER(G53),H53,ROUNDUP(W53+X53,0)),"")</f>
        <v/>
      </c>
      <c r="Z53" s="674" t="str">
        <f aca="false">IF(ISNUMBER(F53),IF(ISNUMBER(H53),0,IF(E53&gt;$C$5,F53-Y53,U53-Y53))," ")</f>
        <v> </v>
      </c>
      <c r="AA53" s="674" t="str">
        <f aca="false">IF(ISNUMBER(G53),"除却"," ")</f>
        <v> </v>
      </c>
      <c r="AB53" s="1" t="str">
        <f aca="false">IF(ISNUMBER(F53),IF(E53&lt;$C$5,U53,0),"")</f>
        <v/>
      </c>
      <c r="AC53" s="122"/>
      <c r="AD53" s="388" t="str">
        <f aca="false">IF(ISTEXT(C53),C53,"")</f>
        <v/>
      </c>
      <c r="AE53" s="392" t="str">
        <f aca="false">IF(ISNUMBER(D53),D53,"")</f>
        <v/>
      </c>
      <c r="AF53" s="390" t="str">
        <f aca="false">IF(ISNUMBER(E53),E53,"")</f>
        <v/>
      </c>
      <c r="AG53" s="391" t="str">
        <f aca="false">IF(ISNUMBER(F53),F53,"")</f>
        <v/>
      </c>
      <c r="AH53" s="391" t="str">
        <f aca="false">IF(ISNUMBER(K53),K53,"")</f>
        <v/>
      </c>
      <c r="AI53" s="391" t="str">
        <f aca="false">IF(ISNUMBER(J53),J53,"")</f>
        <v/>
      </c>
      <c r="AJ53" s="392" t="str">
        <f aca="false">IF(ISTEXT(C53),IF(E53&gt;39172,"定額法",IF(X53&gt;0,"５年均等",IF(ISNUMBER(G53),"除却","旧定額法"))),"")</f>
        <v/>
      </c>
      <c r="AK53" s="392" t="str">
        <f aca="false">IF(ISNUMBER(N53),N53,"")</f>
        <v/>
      </c>
      <c r="AL53" s="682" t="str">
        <f aca="false">IF(ISNUMBER(AK53),IF(E53&lt;39172,"0.166","0.167"),"")</f>
        <v/>
      </c>
      <c r="AM53" s="394" t="str">
        <f aca="false">IF(ISNUMBER(AK53),V53*12,"")</f>
        <v/>
      </c>
      <c r="AN53" s="395" t="str">
        <f aca="false">IF(ISNUMBER(AK53),"／12","")</f>
        <v/>
      </c>
      <c r="AO53" s="667" t="str">
        <f aca="false">IF(ISNUMBER(AK53),Y53,"")</f>
        <v/>
      </c>
      <c r="AP53" s="400"/>
      <c r="AQ53" s="566" t="str">
        <f aca="false">IF(ISNUMBER(F53),Y53+AP53,"")</f>
        <v/>
      </c>
      <c r="AR53" s="391" t="str">
        <f aca="false">IF(ISNUMBER(Z53),Z53,"")</f>
        <v/>
      </c>
      <c r="AS53" s="401" t="str">
        <f aca="false">IF(ISNUMBER(G53),"除却","")</f>
        <v/>
      </c>
      <c r="AT53" s="603" t="n">
        <f aca="false">IF(E53&lt;39173,DATEDIF(E53,39448,"m")/12,"")</f>
        <v>108</v>
      </c>
      <c r="AU53" s="581" t="e">
        <f aca="false">IF(E53&lt;39173,IF(F53-AT53*M53&lt;=K53,K53,F53-DATEDIF(E53,39448,"m")*(M53/12)),"")</f>
        <v>#VALUE!</v>
      </c>
      <c r="AV53" s="582" t="e">
        <f aca="false">IF(E53&lt;39172,IF(J53/(M53/12)*30.4+E53&lt;39448,39448,39813+365*AX53),"")</f>
        <v>#VALUE!</v>
      </c>
      <c r="AW53" s="1" t="n">
        <f aca="false">IF(ISNUMBER(F53),IF(AV53&gt;$C$5,0,DATEDIF(AV53,$C$5,"y")),0)</f>
        <v>0</v>
      </c>
      <c r="AX53" s="1" t="e">
        <f aca="false">IF(E53&lt;$J$1,ROUNDDOWN(((AU53-K53)/L53),0))</f>
        <v>#VALUE!</v>
      </c>
    </row>
    <row r="54" customFormat="false" ht="13" hidden="false" customHeight="false" outlineLevel="0" collapsed="false">
      <c r="A54" s="583"/>
      <c r="B54" s="686" t="n">
        <v>46</v>
      </c>
      <c r="C54" s="684"/>
      <c r="D54" s="649" t="str">
        <f aca="false">IF(ISBLANK(C54),"",1)</f>
        <v/>
      </c>
      <c r="E54" s="683"/>
      <c r="F54" s="685"/>
      <c r="G54" s="683"/>
      <c r="H54" s="672" t="str">
        <f aca="false">IF(ISNUMBER(G54),U54,"")</f>
        <v/>
      </c>
      <c r="I54" s="673" t="str">
        <f aca="false">IF(ISNUMBER(E54),IF(E54&gt;=$C$5,E54,$C$5),"")</f>
        <v/>
      </c>
      <c r="J54" s="674" t="str">
        <f aca="false">IF(ISNUMBER(F54),IF(E54&gt;39172,F54,F54-K54),"")</f>
        <v/>
      </c>
      <c r="K54" s="674" t="str">
        <f aca="false">IF(ISNUMBER(F54),IF(E54&gt;39172,1,IF(F54&gt;=200000,100000,F54*0.5)),"")</f>
        <v/>
      </c>
      <c r="L54" s="674" t="str">
        <f aca="false">IF(ISNUMBER(F54),IF(E54&gt;39172,J54*0.167,J54*0.166),"")</f>
        <v/>
      </c>
      <c r="M54" s="674" t="str">
        <f aca="false">IF(ISNUMBER(F54),J54*0.2,"")</f>
        <v/>
      </c>
      <c r="N54" s="675" t="str">
        <f aca="false">IF(ISTEXT(C54),6,"")</f>
        <v/>
      </c>
      <c r="O54" s="676" t="str">
        <f aca="false">IF(ISNUMBER(D54),IF(E54&gt;$C$5,0,IF(E54&gt;$J$1,(DATEDIF(E54,$C$5,"m"))/12,(DATEDIF($J$1,$C$5,"m"))/12)),"")</f>
        <v/>
      </c>
      <c r="P54" s="676" t="str">
        <f aca="false">IF(ISNUMBER(E54),IF(E54&lt;$J$1,(DATEDIF($E54,$J$1+1,"m"))/12,0),"")</f>
        <v/>
      </c>
      <c r="Q54" s="677" t="str">
        <f aca="false">IF(ISNUMBER(E54),(60-DATEDIF($E54,$I54+1,"m"))/12,"")</f>
        <v/>
      </c>
      <c r="R54" s="678" t="str">
        <f aca="false">IF(ISNUMBER(F54),F54-T54,"")</f>
        <v/>
      </c>
      <c r="S54" s="678" t="str">
        <f aca="false">IF(ISNUMBER(F54),IF(L54*O54+T54+1&lt;J54,L54*O54,IF(E54&gt;39172,J54-T54-1,IF(T54&lt;=J54,J54-T54+K54*0.2*AW54,0))),"")</f>
        <v/>
      </c>
      <c r="T54" s="679" t="str">
        <f aca="false">IF(ISNUMBER(F54),IF(E54&gt;$K$1,0,IF(E54&lt;39172,IF(M54*P54&lt;J54,M54*P54,IF(AU54&lt;=K54,IF(AW54&gt;=5,F54-1,J54+(AW54*K54*0.2)),IF(Q54&gt;-5,J54+AW54*K54*0.2,F54-1))),M54*P54)),"")</f>
        <v/>
      </c>
      <c r="U54" s="680" t="str">
        <f aca="false">IF(ISNUMBER(F54),IF(R54-S54&lt;1,1,F54-(S54+T54)),"")</f>
        <v/>
      </c>
      <c r="V54" s="681" t="str">
        <f aca="false">IF(ISNUMBER(E54),IF(AND(Q54&gt;0,Q54&lt;1),Q54,IF(AND(E54&lt;=$C$5,Q54&gt;=1),1,IF(E54&gt;=$C$5,DATEDIF($E54,$C$6+1,"m")/12,0))),"")</f>
        <v/>
      </c>
      <c r="W54" s="674" t="str">
        <f aca="false">IF(ISNUMBER(F54),IF(ISNUMBER(G54),0,IF(E54&gt;$C$5,L54*V54,IF(E54&lt;39172,IF(K54&lt;U54,IF(U54-K54&gt;L54,L54,U54-K54),0),IF(U54&gt;L54,L54,IF(U54&gt;1,U54-1,0)))))," ")</f>
        <v> </v>
      </c>
      <c r="X54" s="674" t="str">
        <f aca="false">IF(ISNUMBER(F54),IF(E54&lt;39172,IF(U54=1,0,IF(U54&gt;K54/5,K54/5,K54/5-1)),0),"")</f>
        <v/>
      </c>
      <c r="Y54" s="654" t="str">
        <f aca="false">IF(ISNUMBER(F54),IF(ISNUMBER(G54),H54,ROUNDUP(W54+X54,0)),"")</f>
        <v/>
      </c>
      <c r="Z54" s="674" t="str">
        <f aca="false">IF(ISNUMBER(F54),IF(ISNUMBER(H54),0,IF(E54&gt;$C$5,F54-Y54,U54-Y54))," ")</f>
        <v> </v>
      </c>
      <c r="AA54" s="674" t="str">
        <f aca="false">IF(ISNUMBER(G54),"除却"," ")</f>
        <v> </v>
      </c>
      <c r="AB54" s="1" t="str">
        <f aca="false">IF(ISNUMBER(F54),IF(E54&lt;$C$5,U54,0),"")</f>
        <v/>
      </c>
      <c r="AC54" s="122"/>
      <c r="AD54" s="388" t="str">
        <f aca="false">IF(ISTEXT(C54),C54,"")</f>
        <v/>
      </c>
      <c r="AE54" s="392" t="str">
        <f aca="false">IF(ISNUMBER(D54),D54,"")</f>
        <v/>
      </c>
      <c r="AF54" s="390" t="str">
        <f aca="false">IF(ISNUMBER(E54),E54,"")</f>
        <v/>
      </c>
      <c r="AG54" s="391" t="str">
        <f aca="false">IF(ISNUMBER(F54),F54,"")</f>
        <v/>
      </c>
      <c r="AH54" s="391" t="str">
        <f aca="false">IF(ISNUMBER(K54),K54,"")</f>
        <v/>
      </c>
      <c r="AI54" s="391" t="str">
        <f aca="false">IF(ISNUMBER(J54),J54,"")</f>
        <v/>
      </c>
      <c r="AJ54" s="392" t="str">
        <f aca="false">IF(ISTEXT(C54),IF(E54&gt;39172,"定額法",IF(X54&gt;0,"５年均等",IF(ISNUMBER(G54),"除却","旧定額法"))),"")</f>
        <v/>
      </c>
      <c r="AK54" s="392" t="str">
        <f aca="false">IF(ISNUMBER(N54),N54,"")</f>
        <v/>
      </c>
      <c r="AL54" s="682" t="str">
        <f aca="false">IF(ISNUMBER(AK54),IF(E54&lt;39172,"0.166","0.167"),"")</f>
        <v/>
      </c>
      <c r="AM54" s="394" t="str">
        <f aca="false">IF(ISNUMBER(AK54),V54*12,"")</f>
        <v/>
      </c>
      <c r="AN54" s="395" t="str">
        <f aca="false">IF(ISNUMBER(AK54),"／12","")</f>
        <v/>
      </c>
      <c r="AO54" s="667" t="str">
        <f aca="false">IF(ISNUMBER(AK54),Y54,"")</f>
        <v/>
      </c>
      <c r="AP54" s="400"/>
      <c r="AQ54" s="566" t="str">
        <f aca="false">IF(ISNUMBER(F54),Y54+AP54,"")</f>
        <v/>
      </c>
      <c r="AR54" s="391" t="str">
        <f aca="false">IF(ISNUMBER(Z54),Z54,"")</f>
        <v/>
      </c>
      <c r="AS54" s="401" t="str">
        <f aca="false">IF(ISNUMBER(G54),"除却","")</f>
        <v/>
      </c>
      <c r="AT54" s="603" t="n">
        <f aca="false">IF(E54&lt;39173,DATEDIF(E54,39448,"m")/12,"")</f>
        <v>108</v>
      </c>
      <c r="AU54" s="581" t="e">
        <f aca="false">IF(E54&lt;39173,IF(F54-AT54*M54&lt;=K54,K54,F54-DATEDIF(E54,39448,"m")*(M54/12)),"")</f>
        <v>#VALUE!</v>
      </c>
      <c r="AV54" s="582" t="e">
        <f aca="false">IF(E54&lt;39172,IF(J54/(M54/12)*30.4+E54&lt;39448,39448,39813+365*AX54),"")</f>
        <v>#VALUE!</v>
      </c>
      <c r="AW54" s="1" t="n">
        <f aca="false">IF(ISNUMBER(F54),IF(AV54&gt;$C$5,0,DATEDIF(AV54,$C$5,"y")),0)</f>
        <v>0</v>
      </c>
      <c r="AX54" s="1" t="e">
        <f aca="false">IF(E54&lt;$J$1,ROUNDDOWN(((AU54-K54)/L54),0))</f>
        <v>#VALUE!</v>
      </c>
    </row>
    <row r="55" customFormat="false" ht="13" hidden="false" customHeight="false" outlineLevel="0" collapsed="false">
      <c r="A55" s="583"/>
      <c r="B55" s="686" t="n">
        <v>47</v>
      </c>
      <c r="C55" s="684"/>
      <c r="D55" s="649" t="str">
        <f aca="false">IF(ISBLANK(C55),"",1)</f>
        <v/>
      </c>
      <c r="E55" s="683"/>
      <c r="F55" s="685"/>
      <c r="G55" s="683"/>
      <c r="H55" s="672" t="str">
        <f aca="false">IF(ISNUMBER(G55),U55,"")</f>
        <v/>
      </c>
      <c r="I55" s="673" t="str">
        <f aca="false">IF(ISNUMBER(E55),IF(E55&gt;=$C$5,E55,$C$5),"")</f>
        <v/>
      </c>
      <c r="J55" s="674" t="str">
        <f aca="false">IF(ISNUMBER(F55),IF(E55&gt;39172,F55,F55-K55),"")</f>
        <v/>
      </c>
      <c r="K55" s="674" t="str">
        <f aca="false">IF(ISNUMBER(F55),IF(E55&gt;39172,1,IF(F55&gt;=200000,100000,F55*0.5)),"")</f>
        <v/>
      </c>
      <c r="L55" s="674" t="str">
        <f aca="false">IF(ISNUMBER(F55),IF(E55&gt;39172,J55*0.167,J55*0.166),"")</f>
        <v/>
      </c>
      <c r="M55" s="674" t="str">
        <f aca="false">IF(ISNUMBER(F55),J55*0.2,"")</f>
        <v/>
      </c>
      <c r="N55" s="675" t="str">
        <f aca="false">IF(ISTEXT(C55),6,"")</f>
        <v/>
      </c>
      <c r="O55" s="676" t="str">
        <f aca="false">IF(ISNUMBER(D55),IF(E55&gt;$C$5,0,IF(E55&gt;$J$1,(DATEDIF(E55,$C$5,"m"))/12,(DATEDIF($J$1,$C$5,"m"))/12)),"")</f>
        <v/>
      </c>
      <c r="P55" s="676" t="str">
        <f aca="false">IF(ISNUMBER(E55),IF(E55&lt;$J$1,(DATEDIF($E55,$J$1+1,"m"))/12,0),"")</f>
        <v/>
      </c>
      <c r="Q55" s="677" t="str">
        <f aca="false">IF(ISNUMBER(E55),(60-DATEDIF($E55,$I55+1,"m"))/12,"")</f>
        <v/>
      </c>
      <c r="R55" s="678" t="str">
        <f aca="false">IF(ISNUMBER(F55),F55-T55,"")</f>
        <v/>
      </c>
      <c r="S55" s="678" t="str">
        <f aca="false">IF(ISNUMBER(F55),IF(L55*O55+T55+1&lt;J55,L55*O55,IF(E55&gt;39172,J55-T55-1,IF(T55&lt;=J55,J55-T55+K55*0.2*AW55,0))),"")</f>
        <v/>
      </c>
      <c r="T55" s="679" t="str">
        <f aca="false">IF(ISNUMBER(F55),IF(E55&gt;$K$1,0,IF(E55&lt;39172,IF(M55*P55&lt;J55,M55*P55,IF(AU55&lt;=K55,IF(AW55&gt;=5,F55-1,J55+(AW55*K55*0.2)),IF(Q55&gt;-5,J55+AW55*K55*0.2,F55-1))),M55*P55)),"")</f>
        <v/>
      </c>
      <c r="U55" s="680" t="str">
        <f aca="false">IF(ISNUMBER(F55),IF(R55-S55&lt;1,1,F55-(S55+T55)),"")</f>
        <v/>
      </c>
      <c r="V55" s="681" t="str">
        <f aca="false">IF(ISNUMBER(E55),IF(AND(Q55&gt;0,Q55&lt;1),Q55,IF(AND(E55&lt;=$C$5,Q55&gt;=1),1,IF(E55&gt;=$C$5,DATEDIF($E55,$C$6+1,"m")/12,0))),"")</f>
        <v/>
      </c>
      <c r="W55" s="674" t="str">
        <f aca="false">IF(ISNUMBER(F55),IF(ISNUMBER(G55),0,IF(E55&gt;$C$5,L55*V55,IF(E55&lt;39172,IF(K55&lt;U55,IF(U55-K55&gt;L55,L55,U55-K55),0),IF(U55&gt;L55,L55,IF(U55&gt;1,U55-1,0)))))," ")</f>
        <v> </v>
      </c>
      <c r="X55" s="674" t="str">
        <f aca="false">IF(ISNUMBER(F55),IF(E55&lt;39172,IF(U55=1,0,IF(U55&gt;K55/5,K55/5,K55/5-1)),0),"")</f>
        <v/>
      </c>
      <c r="Y55" s="654" t="str">
        <f aca="false">IF(ISNUMBER(F55),IF(ISNUMBER(G55),H55,ROUNDUP(W55+X55,0)),"")</f>
        <v/>
      </c>
      <c r="Z55" s="674" t="str">
        <f aca="false">IF(ISNUMBER(F55),IF(ISNUMBER(H55),0,IF(E55&gt;$C$5,F55-Y55,U55-Y55))," ")</f>
        <v> </v>
      </c>
      <c r="AA55" s="674" t="str">
        <f aca="false">IF(ISNUMBER(G55),"除却"," ")</f>
        <v> </v>
      </c>
      <c r="AB55" s="1" t="str">
        <f aca="false">IF(ISNUMBER(F55),IF(E55&lt;$C$5,U55,0),"")</f>
        <v/>
      </c>
      <c r="AC55" s="122"/>
      <c r="AD55" s="388" t="str">
        <f aca="false">IF(ISTEXT(C55),C55,"")</f>
        <v/>
      </c>
      <c r="AE55" s="392" t="str">
        <f aca="false">IF(ISNUMBER(D55),D55,"")</f>
        <v/>
      </c>
      <c r="AF55" s="390" t="str">
        <f aca="false">IF(ISNUMBER(E55),E55,"")</f>
        <v/>
      </c>
      <c r="AG55" s="391" t="str">
        <f aca="false">IF(ISNUMBER(F55),F55,"")</f>
        <v/>
      </c>
      <c r="AH55" s="391" t="str">
        <f aca="false">IF(ISNUMBER(K55),K55,"")</f>
        <v/>
      </c>
      <c r="AI55" s="391" t="str">
        <f aca="false">IF(ISNUMBER(J55),J55,"")</f>
        <v/>
      </c>
      <c r="AJ55" s="392" t="str">
        <f aca="false">IF(ISTEXT(C55),IF(E55&gt;39172,"定額法",IF(X55&gt;0,"５年均等",IF(ISNUMBER(G55),"除却","旧定額法"))),"")</f>
        <v/>
      </c>
      <c r="AK55" s="392" t="str">
        <f aca="false">IF(ISNUMBER(N55),N55,"")</f>
        <v/>
      </c>
      <c r="AL55" s="682" t="str">
        <f aca="false">IF(ISNUMBER(AK55),IF(E55&lt;39172,"0.166","0.167"),"")</f>
        <v/>
      </c>
      <c r="AM55" s="394" t="str">
        <f aca="false">IF(ISNUMBER(AK55),V55*12,"")</f>
        <v/>
      </c>
      <c r="AN55" s="395" t="str">
        <f aca="false">IF(ISNUMBER(AK55),"／12","")</f>
        <v/>
      </c>
      <c r="AO55" s="667" t="str">
        <f aca="false">IF(ISNUMBER(AK55),Y55,"")</f>
        <v/>
      </c>
      <c r="AP55" s="400"/>
      <c r="AQ55" s="566" t="str">
        <f aca="false">IF(ISNUMBER(F55),Y55+AP55,"")</f>
        <v/>
      </c>
      <c r="AR55" s="391" t="str">
        <f aca="false">IF(ISNUMBER(Z55),Z55,"")</f>
        <v/>
      </c>
      <c r="AS55" s="401" t="str">
        <f aca="false">IF(ISNUMBER(G55),"除却","")</f>
        <v/>
      </c>
      <c r="AT55" s="603" t="n">
        <f aca="false">IF(E55&lt;39173,DATEDIF(E55,39448,"m")/12,"")</f>
        <v>108</v>
      </c>
      <c r="AU55" s="581" t="e">
        <f aca="false">IF(E55&lt;39173,IF(F55-AT55*M55&lt;=K55,K55,F55-DATEDIF(E55,39448,"m")*(M55/12)),"")</f>
        <v>#VALUE!</v>
      </c>
      <c r="AV55" s="582" t="e">
        <f aca="false">IF(E55&lt;39172,IF(J55/(M55/12)*30.4+E55&lt;39448,39448,39813+365*AX55),"")</f>
        <v>#VALUE!</v>
      </c>
      <c r="AW55" s="1" t="n">
        <f aca="false">IF(ISNUMBER(F55),IF(AV55&gt;$C$5,0,DATEDIF(AV55,$C$5,"y")),0)</f>
        <v>0</v>
      </c>
      <c r="AX55" s="1" t="e">
        <f aca="false">IF(E55&lt;$J$1,ROUNDDOWN(((AU55-K55)/L55),0))</f>
        <v>#VALUE!</v>
      </c>
    </row>
    <row r="56" customFormat="false" ht="13" hidden="false" customHeight="false" outlineLevel="0" collapsed="false">
      <c r="A56" s="583"/>
      <c r="B56" s="686" t="n">
        <v>48</v>
      </c>
      <c r="C56" s="684"/>
      <c r="D56" s="649" t="str">
        <f aca="false">IF(ISBLANK(C56),"",1)</f>
        <v/>
      </c>
      <c r="E56" s="683"/>
      <c r="F56" s="685"/>
      <c r="G56" s="683"/>
      <c r="H56" s="672" t="str">
        <f aca="false">IF(ISNUMBER(G56),U56,"")</f>
        <v/>
      </c>
      <c r="I56" s="673" t="str">
        <f aca="false">IF(ISNUMBER(E56),IF(E56&gt;=$C$5,E56,$C$5),"")</f>
        <v/>
      </c>
      <c r="J56" s="674" t="str">
        <f aca="false">IF(ISNUMBER(F56),IF(E56&gt;39172,F56,F56-K56),"")</f>
        <v/>
      </c>
      <c r="K56" s="674" t="str">
        <f aca="false">IF(ISNUMBER(F56),IF(E56&gt;39172,1,IF(F56&gt;=200000,100000,F56*0.5)),"")</f>
        <v/>
      </c>
      <c r="L56" s="674" t="str">
        <f aca="false">IF(ISNUMBER(F56),IF(E56&gt;39172,J56*0.167,J56*0.166),"")</f>
        <v/>
      </c>
      <c r="M56" s="674" t="str">
        <f aca="false">IF(ISNUMBER(F56),J56*0.2,"")</f>
        <v/>
      </c>
      <c r="N56" s="675" t="str">
        <f aca="false">IF(ISTEXT(C56),6,"")</f>
        <v/>
      </c>
      <c r="O56" s="676" t="str">
        <f aca="false">IF(ISNUMBER(D56),IF(E56&gt;$C$5,0,IF(E56&gt;$J$1,(DATEDIF(E56,$C$5,"m"))/12,(DATEDIF($J$1,$C$5,"m"))/12)),"")</f>
        <v/>
      </c>
      <c r="P56" s="676" t="str">
        <f aca="false">IF(ISNUMBER(E56),IF(E56&lt;$J$1,(DATEDIF($E56,$J$1+1,"m"))/12,0),"")</f>
        <v/>
      </c>
      <c r="Q56" s="677" t="str">
        <f aca="false">IF(ISNUMBER(E56),(60-DATEDIF($E56,$I56+1,"m"))/12,"")</f>
        <v/>
      </c>
      <c r="R56" s="678" t="str">
        <f aca="false">IF(ISNUMBER(F56),F56-T56,"")</f>
        <v/>
      </c>
      <c r="S56" s="678" t="str">
        <f aca="false">IF(ISNUMBER(F56),IF(L56*O56+T56+1&lt;J56,L56*O56,IF(E56&gt;39172,J56-T56-1,IF(T56&lt;=J56,J56-T56+K56*0.2*AW56,0))),"")</f>
        <v/>
      </c>
      <c r="T56" s="679" t="str">
        <f aca="false">IF(ISNUMBER(F56),IF(E56&gt;$K$1,0,IF(E56&lt;39172,IF(M56*P56&lt;J56,M56*P56,IF(AU56&lt;=K56,IF(AW56&gt;=5,F56-1,J56+(AW56*K56*0.2)),IF(Q56&gt;-5,J56+AW56*K56*0.2,F56-1))),M56*P56)),"")</f>
        <v/>
      </c>
      <c r="U56" s="680" t="str">
        <f aca="false">IF(ISNUMBER(F56),IF(R56-S56&lt;1,1,F56-(S56+T56)),"")</f>
        <v/>
      </c>
      <c r="V56" s="681" t="str">
        <f aca="false">IF(ISNUMBER(E56),IF(AND(Q56&gt;0,Q56&lt;1),Q56,IF(AND(E56&lt;=$C$5,Q56&gt;=1),1,IF(E56&gt;=$C$5,DATEDIF($E56,$C$6+1,"m")/12,0))),"")</f>
        <v/>
      </c>
      <c r="W56" s="674" t="str">
        <f aca="false">IF(ISNUMBER(F56),IF(ISNUMBER(G56),0,IF(E56&gt;$C$5,L56*V56,IF(E56&lt;39172,IF(K56&lt;U56,IF(U56-K56&gt;L56,L56,U56-K56),0),IF(U56&gt;L56,L56,IF(U56&gt;1,U56-1,0)))))," ")</f>
        <v> </v>
      </c>
      <c r="X56" s="674" t="str">
        <f aca="false">IF(ISNUMBER(F56),IF(E56&lt;39172,IF(U56=1,0,IF(U56&gt;K56/5,K56/5,K56/5-1)),0),"")</f>
        <v/>
      </c>
      <c r="Y56" s="654" t="str">
        <f aca="false">IF(ISNUMBER(F56),IF(ISNUMBER(G56),H56,ROUNDUP(W56+X56,0)),"")</f>
        <v/>
      </c>
      <c r="Z56" s="674" t="str">
        <f aca="false">IF(ISNUMBER(F56),IF(ISNUMBER(H56),0,IF(E56&gt;$C$5,F56-Y56,U56-Y56))," ")</f>
        <v> </v>
      </c>
      <c r="AA56" s="674" t="str">
        <f aca="false">IF(ISNUMBER(G56),"除却"," ")</f>
        <v> </v>
      </c>
      <c r="AB56" s="1" t="str">
        <f aca="false">IF(ISNUMBER(F56),IF(E56&lt;$C$5,U56,0),"")</f>
        <v/>
      </c>
      <c r="AC56" s="122"/>
      <c r="AD56" s="388" t="str">
        <f aca="false">IF(ISTEXT(C56),C56,"")</f>
        <v/>
      </c>
      <c r="AE56" s="392" t="str">
        <f aca="false">IF(ISNUMBER(D56),D56,"")</f>
        <v/>
      </c>
      <c r="AF56" s="390" t="str">
        <f aca="false">IF(ISNUMBER(E56),E56,"")</f>
        <v/>
      </c>
      <c r="AG56" s="391" t="str">
        <f aca="false">IF(ISNUMBER(F56),F56,"")</f>
        <v/>
      </c>
      <c r="AH56" s="391" t="str">
        <f aca="false">IF(ISNUMBER(K56),K56,"")</f>
        <v/>
      </c>
      <c r="AI56" s="391" t="str">
        <f aca="false">IF(ISNUMBER(J56),J56,"")</f>
        <v/>
      </c>
      <c r="AJ56" s="392" t="str">
        <f aca="false">IF(ISTEXT(C56),IF(E56&gt;39172,"定額法",IF(X56&gt;0,"５年均等",IF(ISNUMBER(G56),"除却","旧定額法"))),"")</f>
        <v/>
      </c>
      <c r="AK56" s="392" t="str">
        <f aca="false">IF(ISNUMBER(N56),N56,"")</f>
        <v/>
      </c>
      <c r="AL56" s="682" t="str">
        <f aca="false">IF(ISNUMBER(AK56),IF(E56&lt;39172,"0.166","0.167"),"")</f>
        <v/>
      </c>
      <c r="AM56" s="394" t="str">
        <f aca="false">IF(ISNUMBER(AK56),V56*12,"")</f>
        <v/>
      </c>
      <c r="AN56" s="395" t="str">
        <f aca="false">IF(ISNUMBER(AK56),"／12","")</f>
        <v/>
      </c>
      <c r="AO56" s="667" t="str">
        <f aca="false">IF(ISNUMBER(AK56),Y56,"")</f>
        <v/>
      </c>
      <c r="AP56" s="400"/>
      <c r="AQ56" s="566" t="str">
        <f aca="false">IF(ISNUMBER(F56),Y56+AP56,"")</f>
        <v/>
      </c>
      <c r="AR56" s="391" t="str">
        <f aca="false">IF(ISNUMBER(Z56),Z56,"")</f>
        <v/>
      </c>
      <c r="AS56" s="401" t="str">
        <f aca="false">IF(ISNUMBER(G56),"除却","")</f>
        <v/>
      </c>
      <c r="AT56" s="603" t="n">
        <f aca="false">IF(E56&lt;39173,DATEDIF(E56,39448,"m")/12,"")</f>
        <v>108</v>
      </c>
      <c r="AU56" s="581" t="e">
        <f aca="false">IF(E56&lt;39173,IF(F56-AT56*M56&lt;=K56,K56,F56-DATEDIF(E56,39448,"m")*(M56/12)),"")</f>
        <v>#VALUE!</v>
      </c>
      <c r="AV56" s="582" t="e">
        <f aca="false">IF(E56&lt;39172,IF(J56/(M56/12)*30.4+E56&lt;39448,39448,39813+365*AX56),"")</f>
        <v>#VALUE!</v>
      </c>
      <c r="AW56" s="1" t="n">
        <f aca="false">IF(ISNUMBER(F56),IF(AV56&gt;$C$5,0,DATEDIF(AV56,$C$5,"y")),0)</f>
        <v>0</v>
      </c>
      <c r="AX56" s="1" t="e">
        <f aca="false">IF(E56&lt;$J$1,ROUNDDOWN(((AU56-K56)/L56),0))</f>
        <v>#VALUE!</v>
      </c>
    </row>
    <row r="57" customFormat="false" ht="13" hidden="false" customHeight="false" outlineLevel="0" collapsed="false">
      <c r="A57" s="583"/>
      <c r="B57" s="686" t="n">
        <v>49</v>
      </c>
      <c r="C57" s="684"/>
      <c r="D57" s="649" t="str">
        <f aca="false">IF(ISBLANK(C57),"",1)</f>
        <v/>
      </c>
      <c r="E57" s="683"/>
      <c r="F57" s="685"/>
      <c r="G57" s="683"/>
      <c r="H57" s="672" t="str">
        <f aca="false">IF(ISNUMBER(G57),U57,"")</f>
        <v/>
      </c>
      <c r="I57" s="673" t="str">
        <f aca="false">IF(ISNUMBER(E57),IF(E57&gt;=$C$5,E57,$C$5),"")</f>
        <v/>
      </c>
      <c r="J57" s="674" t="str">
        <f aca="false">IF(ISNUMBER(F57),IF(E57&gt;39172,F57,F57-K57),"")</f>
        <v/>
      </c>
      <c r="K57" s="674" t="str">
        <f aca="false">IF(ISNUMBER(F57),IF(E57&gt;39172,1,IF(F57&gt;=200000,100000,F57*0.5)),"")</f>
        <v/>
      </c>
      <c r="L57" s="674" t="str">
        <f aca="false">IF(ISNUMBER(F57),IF(E57&gt;39172,J57*0.167,J57*0.166),"")</f>
        <v/>
      </c>
      <c r="M57" s="674" t="str">
        <f aca="false">IF(ISNUMBER(F57),J57*0.2,"")</f>
        <v/>
      </c>
      <c r="N57" s="675" t="str">
        <f aca="false">IF(ISTEXT(C57),6,"")</f>
        <v/>
      </c>
      <c r="O57" s="676" t="str">
        <f aca="false">IF(ISNUMBER(D57),IF(E57&gt;$C$5,0,IF(E57&gt;$J$1,(DATEDIF(E57,$C$5,"m"))/12,(DATEDIF($J$1,$C$5,"m"))/12)),"")</f>
        <v/>
      </c>
      <c r="P57" s="676" t="str">
        <f aca="false">IF(ISNUMBER(E57),IF(E57&lt;$J$1,(DATEDIF($E57,$J$1+1,"m"))/12,0),"")</f>
        <v/>
      </c>
      <c r="Q57" s="677" t="str">
        <f aca="false">IF(ISNUMBER(E57),(60-DATEDIF($E57,$I57+1,"m"))/12,"")</f>
        <v/>
      </c>
      <c r="R57" s="678" t="str">
        <f aca="false">IF(ISNUMBER(F57),F57-T57,"")</f>
        <v/>
      </c>
      <c r="S57" s="678" t="str">
        <f aca="false">IF(ISNUMBER(F57),IF(L57*O57+T57+1&lt;J57,L57*O57,IF(E57&gt;39172,J57-T57-1,IF(T57&lt;=J57,J57-T57+K57*0.2*AW57,0))),"")</f>
        <v/>
      </c>
      <c r="T57" s="679" t="str">
        <f aca="false">IF(ISNUMBER(F57),IF(E57&gt;$K$1,0,IF(E57&lt;39172,IF(M57*P57&lt;J57,M57*P57,IF(AU57&lt;=K57,IF(AW57&gt;=5,F57-1,J57+(AW57*K57*0.2)),IF(Q57&gt;-5,J57+AW57*K57*0.2,F57-1))),M57*P57)),"")</f>
        <v/>
      </c>
      <c r="U57" s="680" t="str">
        <f aca="false">IF(ISNUMBER(F57),IF(R57-S57&lt;1,1,F57-(S57+T57)),"")</f>
        <v/>
      </c>
      <c r="V57" s="681" t="str">
        <f aca="false">IF(ISNUMBER(E57),IF(AND(Q57&gt;0,Q57&lt;1),Q57,IF(AND(E57&lt;=$C$5,Q57&gt;=1),1,IF(E57&gt;=$C$5,DATEDIF($E57,$C$6+1,"m")/12,0))),"")</f>
        <v/>
      </c>
      <c r="W57" s="674" t="str">
        <f aca="false">IF(ISNUMBER(F57),IF(ISNUMBER(G57),0,IF(E57&gt;$C$5,L57*V57,IF(E57&lt;39172,IF(K57&lt;U57,IF(U57-K57&gt;L57,L57,U57-K57),0),IF(U57&gt;L57,L57,IF(U57&gt;1,U57-1,0)))))," ")</f>
        <v> </v>
      </c>
      <c r="X57" s="674" t="str">
        <f aca="false">IF(ISNUMBER(F57),IF(E57&lt;39172,IF(U57=1,0,IF(U57&gt;K57/5,K57/5,K57/5-1)),0),"")</f>
        <v/>
      </c>
      <c r="Y57" s="654" t="str">
        <f aca="false">IF(ISNUMBER(F57),IF(ISNUMBER(G57),H57,ROUNDUP(W57+X57,0)),"")</f>
        <v/>
      </c>
      <c r="Z57" s="674" t="str">
        <f aca="false">IF(ISNUMBER(F57),IF(ISNUMBER(H57),0,IF(E57&gt;$C$5,F57-Y57,U57-Y57))," ")</f>
        <v> </v>
      </c>
      <c r="AA57" s="674" t="str">
        <f aca="false">IF(ISNUMBER(G57),"除却"," ")</f>
        <v> </v>
      </c>
      <c r="AB57" s="1" t="str">
        <f aca="false">IF(ISNUMBER(F57),IF(E57&lt;$C$5,U57,0),"")</f>
        <v/>
      </c>
      <c r="AC57" s="122"/>
      <c r="AD57" s="388" t="str">
        <f aca="false">IF(ISTEXT(C57),C57,"")</f>
        <v/>
      </c>
      <c r="AE57" s="392" t="str">
        <f aca="false">IF(ISNUMBER(D57),D57,"")</f>
        <v/>
      </c>
      <c r="AF57" s="390" t="str">
        <f aca="false">IF(ISNUMBER(E57),E57,"")</f>
        <v/>
      </c>
      <c r="AG57" s="391" t="str">
        <f aca="false">IF(ISNUMBER(F57),F57,"")</f>
        <v/>
      </c>
      <c r="AH57" s="391" t="str">
        <f aca="false">IF(ISNUMBER(K57),K57,"")</f>
        <v/>
      </c>
      <c r="AI57" s="391" t="str">
        <f aca="false">IF(ISNUMBER(J57),J57,"")</f>
        <v/>
      </c>
      <c r="AJ57" s="392" t="str">
        <f aca="false">IF(ISTEXT(C57),IF(E57&gt;39172,"定額法",IF(X57&gt;0,"５年均等",IF(ISNUMBER(G57),"除却","旧定額法"))),"")</f>
        <v/>
      </c>
      <c r="AK57" s="392" t="str">
        <f aca="false">IF(ISNUMBER(N57),N57,"")</f>
        <v/>
      </c>
      <c r="AL57" s="682" t="str">
        <f aca="false">IF(ISNUMBER(AK57),IF(E57&lt;39172,"0.166","0.167"),"")</f>
        <v/>
      </c>
      <c r="AM57" s="394" t="str">
        <f aca="false">IF(ISNUMBER(AK57),V57*12,"")</f>
        <v/>
      </c>
      <c r="AN57" s="395" t="str">
        <f aca="false">IF(ISNUMBER(AK57),"／12","")</f>
        <v/>
      </c>
      <c r="AO57" s="667" t="str">
        <f aca="false">IF(ISNUMBER(AK57),Y57,"")</f>
        <v/>
      </c>
      <c r="AP57" s="400"/>
      <c r="AQ57" s="566" t="str">
        <f aca="false">IF(ISNUMBER(F57),Y57+AP57,"")</f>
        <v/>
      </c>
      <c r="AR57" s="391" t="str">
        <f aca="false">IF(ISNUMBER(Z57),Z57,"")</f>
        <v/>
      </c>
      <c r="AS57" s="401" t="str">
        <f aca="false">IF(ISNUMBER(G57),"除却","")</f>
        <v/>
      </c>
      <c r="AT57" s="603" t="n">
        <f aca="false">IF(E57&lt;39173,DATEDIF(E57,39448,"m")/12,"")</f>
        <v>108</v>
      </c>
      <c r="AU57" s="581" t="e">
        <f aca="false">IF(E57&lt;39173,IF(F57-AT57*M57&lt;=K57,K57,F57-DATEDIF(E57,39448,"m")*(M57/12)),"")</f>
        <v>#VALUE!</v>
      </c>
      <c r="AV57" s="582" t="e">
        <f aca="false">IF(E57&lt;39172,IF(J57/(M57/12)*30.4+E57&lt;39448,39448,39813+365*AX57),"")</f>
        <v>#VALUE!</v>
      </c>
      <c r="AW57" s="1" t="n">
        <f aca="false">IF(ISNUMBER(F57),IF(AV57&gt;$C$5,0,DATEDIF(AV57,$C$5,"y")),0)</f>
        <v>0</v>
      </c>
      <c r="AX57" s="1" t="e">
        <f aca="false">IF(E57&lt;$J$1,ROUNDDOWN(((AU57-K57)/L57),0))</f>
        <v>#VALUE!</v>
      </c>
    </row>
    <row r="58" customFormat="false" ht="13" hidden="false" customHeight="false" outlineLevel="0" collapsed="false">
      <c r="B58" s="687" t="n">
        <v>50</v>
      </c>
      <c r="C58" s="688"/>
      <c r="D58" s="649" t="str">
        <f aca="false">IF(ISBLANK(C58),"",1)</f>
        <v/>
      </c>
      <c r="E58" s="683"/>
      <c r="F58" s="685"/>
      <c r="G58" s="683"/>
      <c r="H58" s="672" t="str">
        <f aca="false">IF(ISNUMBER(G58),U58,"")</f>
        <v/>
      </c>
      <c r="I58" s="673" t="str">
        <f aca="false">IF(ISNUMBER(E58),IF(E58&gt;=$C$5,E58,$C$5),"")</f>
        <v/>
      </c>
      <c r="J58" s="674" t="str">
        <f aca="false">IF(ISNUMBER(F58),IF(E58&gt;39172,F58,F58-K58),"")</f>
        <v/>
      </c>
      <c r="K58" s="674" t="str">
        <f aca="false">IF(ISNUMBER(F58),IF(E58&gt;39172,1,IF(F58&gt;=200000,100000,F58*0.5)),"")</f>
        <v/>
      </c>
      <c r="L58" s="674" t="str">
        <f aca="false">IF(ISNUMBER(F58),IF(E58&gt;39172,J58*0.167,J58*0.166),"")</f>
        <v/>
      </c>
      <c r="M58" s="674" t="str">
        <f aca="false">IF(ISNUMBER(F58),J58*0.2,"")</f>
        <v/>
      </c>
      <c r="N58" s="675" t="str">
        <f aca="false">IF(ISTEXT(C58),6,"")</f>
        <v/>
      </c>
      <c r="O58" s="676" t="str">
        <f aca="false">IF(ISNUMBER(D58),IF(E58&gt;$C$5,0,IF(E58&gt;$J$1,(DATEDIF(E58,$C$5,"m"))/12,(DATEDIF($J$1,$C$5,"m"))/12)),"")</f>
        <v/>
      </c>
      <c r="P58" s="676" t="str">
        <f aca="false">IF(ISNUMBER(E58),IF(E58&lt;$J$1,(DATEDIF($E58,$J$1+1,"m"))/12,0),"")</f>
        <v/>
      </c>
      <c r="Q58" s="677" t="str">
        <f aca="false">IF(ISNUMBER(E58),(60-DATEDIF($E58,$I58+1,"m"))/12,"")</f>
        <v/>
      </c>
      <c r="R58" s="678" t="str">
        <f aca="false">IF(ISNUMBER(F58),F58-T58,"")</f>
        <v/>
      </c>
      <c r="S58" s="678" t="str">
        <f aca="false">IF(ISNUMBER(F58),IF(L58*O58+T58+1&lt;J58,L58*O58,IF(E58&gt;39172,J58-T58-1,IF(T58&lt;=J58,J58-T58+K58*0.2*AW58,0))),"")</f>
        <v/>
      </c>
      <c r="T58" s="679" t="str">
        <f aca="false">IF(ISNUMBER(F58),IF(E58&gt;$K$1,0,IF(E58&lt;39172,IF(M58*P58&lt;J58,M58*P58,IF(AU58&lt;=K58,IF(AW58&gt;=5,F58-1,J58+(AW58*K58*0.2)),IF(Q58&gt;-5,J58+AW58*K58*0.2,F58-1))),M58*P58)),"")</f>
        <v/>
      </c>
      <c r="U58" s="680" t="str">
        <f aca="false">IF(ISNUMBER(F58),IF(R58-S58&lt;1,1,F58-(S58+T58)),"")</f>
        <v/>
      </c>
      <c r="V58" s="681" t="str">
        <f aca="false">IF(ISNUMBER(E58),IF(AND(Q58&gt;0,Q58&lt;1),Q58,IF(AND(E58&lt;=$C$5,Q58&gt;=1),1,IF(E58&gt;=$C$5,DATEDIF($E58,$C$6+1,"m")/12,0))),"")</f>
        <v/>
      </c>
      <c r="W58" s="674" t="str">
        <f aca="false">IF(ISNUMBER(F58),IF(ISNUMBER(G58),0,IF(E58&gt;$C$5,L58*V58,IF(E58&lt;39172,IF(K58&lt;U58,IF(U58-K58&gt;L58,L58,U58-K58),0),IF(U58&gt;L58,L58,IF(U58&gt;1,U58-1,0)))))," ")</f>
        <v> </v>
      </c>
      <c r="X58" s="674" t="str">
        <f aca="false">IF(ISNUMBER(F58),IF(E58&lt;39172,IF(U58=1,0,IF(U58&gt;K58/5,K58/5,K58/5-1)),0),"")</f>
        <v/>
      </c>
      <c r="Y58" s="654" t="str">
        <f aca="false">IF(ISNUMBER(F58),IF(ISNUMBER(G58),H58,ROUNDUP(W58+X58,0)),"")</f>
        <v/>
      </c>
      <c r="Z58" s="674" t="str">
        <f aca="false">IF(ISNUMBER(F58),IF(ISNUMBER(H58),0,IF(E58&gt;$C$5,F58-Y58,U58-Y58))," ")</f>
        <v> </v>
      </c>
      <c r="AA58" s="674" t="str">
        <f aca="false">IF(ISNUMBER(G58),"除却"," ")</f>
        <v> </v>
      </c>
      <c r="AB58" s="1" t="str">
        <f aca="false">IF(ISNUMBER(F58),IF(E58&lt;$C$5,U58,0),"")</f>
        <v/>
      </c>
      <c r="AC58" s="122"/>
      <c r="AD58" s="388" t="str">
        <f aca="false">IF(ISTEXT(C58),C58,"")</f>
        <v/>
      </c>
      <c r="AE58" s="392" t="str">
        <f aca="false">IF(ISNUMBER(D58),D58,"")</f>
        <v/>
      </c>
      <c r="AF58" s="390" t="str">
        <f aca="false">IF(ISNUMBER(E58),E58,"")</f>
        <v/>
      </c>
      <c r="AG58" s="391" t="str">
        <f aca="false">IF(ISNUMBER(F58),F58,"")</f>
        <v/>
      </c>
      <c r="AH58" s="391" t="str">
        <f aca="false">IF(ISNUMBER(K58),K58,"")</f>
        <v/>
      </c>
      <c r="AI58" s="391" t="str">
        <f aca="false">IF(ISNUMBER(J58),J58,"")</f>
        <v/>
      </c>
      <c r="AJ58" s="392" t="str">
        <f aca="false">IF(ISTEXT(C58),IF(E58&gt;39172,"定額法",IF(X58&gt;0,"５年均等",IF(ISNUMBER(G58),"除却","旧定額法"))),"")</f>
        <v/>
      </c>
      <c r="AK58" s="392" t="str">
        <f aca="false">IF(ISNUMBER(N58),N58,"")</f>
        <v/>
      </c>
      <c r="AL58" s="682" t="str">
        <f aca="false">IF(ISNUMBER(AK58),IF(E58&lt;39172,"0.166","0.167"),"")</f>
        <v/>
      </c>
      <c r="AM58" s="394" t="str">
        <f aca="false">IF(ISNUMBER(AK58),V58*12,"")</f>
        <v/>
      </c>
      <c r="AN58" s="395" t="str">
        <f aca="false">IF(ISNUMBER(AK58),"／12","")</f>
        <v/>
      </c>
      <c r="AO58" s="667" t="str">
        <f aca="false">IF(ISNUMBER(AK58),Y58,"")</f>
        <v/>
      </c>
      <c r="AP58" s="400"/>
      <c r="AQ58" s="566" t="str">
        <f aca="false">IF(ISNUMBER(F58),Y58+AP58,"")</f>
        <v/>
      </c>
      <c r="AR58" s="391" t="str">
        <f aca="false">IF(ISNUMBER(Z58),Z58,"")</f>
        <v/>
      </c>
      <c r="AS58" s="401" t="str">
        <f aca="false">IF(ISNUMBER(G58),"除却","")</f>
        <v/>
      </c>
      <c r="AT58" s="603" t="n">
        <f aca="false">IF(E58&lt;39173,DATEDIF(E58,39448,"m")/12,"")</f>
        <v>108</v>
      </c>
      <c r="AU58" s="581" t="e">
        <f aca="false">IF(E58&lt;39173,IF(F58-AT58*M58&lt;=K58,K58,F58-DATEDIF(E58,39448,"m")*(M58/12)),"")</f>
        <v>#VALUE!</v>
      </c>
      <c r="AV58" s="582" t="e">
        <f aca="false">IF(E58&lt;39172,IF(J58/(M58/12)*30.4+E58&lt;39448,39448,39813+365*AX58),"")</f>
        <v>#VALUE!</v>
      </c>
      <c r="AW58" s="1" t="n">
        <f aca="false">IF(ISNUMBER(F58),IF(AV58&gt;$C$5,0,DATEDIF(AV58,$C$5,"y")),0)</f>
        <v>0</v>
      </c>
      <c r="AX58" s="1" t="e">
        <f aca="false">IF(E58&lt;$J$1,ROUNDDOWN(((AU58-K58)/L58),0))</f>
        <v>#VALUE!</v>
      </c>
    </row>
    <row r="59" customFormat="false" ht="13" hidden="false" customHeight="false" outlineLevel="0" collapsed="false">
      <c r="B59" s="689"/>
      <c r="C59" s="690" t="s">
        <v>275</v>
      </c>
      <c r="D59" s="691"/>
      <c r="E59" s="692"/>
      <c r="F59" s="693"/>
      <c r="G59" s="692"/>
      <c r="H59" s="694" t="n">
        <f aca="false">SUM(H9:H58)</f>
        <v>0</v>
      </c>
      <c r="I59" s="695"/>
      <c r="J59" s="696"/>
      <c r="K59" s="696"/>
      <c r="L59" s="697"/>
      <c r="M59" s="697"/>
      <c r="N59" s="698"/>
      <c r="O59" s="698"/>
      <c r="P59" s="699"/>
      <c r="Q59" s="700"/>
      <c r="R59" s="701"/>
      <c r="S59" s="701"/>
      <c r="T59" s="702" t="n">
        <f aca="false">SUM(T9:T35)</f>
        <v>0</v>
      </c>
      <c r="U59" s="702" t="n">
        <f aca="false">SUM(U9:U58)</f>
        <v>0</v>
      </c>
      <c r="V59" s="698"/>
      <c r="W59" s="702" t="n">
        <f aca="false">SUM(W9:W58)</f>
        <v>0</v>
      </c>
      <c r="X59" s="702"/>
      <c r="Y59" s="702"/>
      <c r="Z59" s="702" t="n">
        <f aca="false">SUM(Z9:Z58)</f>
        <v>0</v>
      </c>
      <c r="AA59" s="694"/>
      <c r="AB59" s="702" t="n">
        <f aca="false">ROUND((SUM(AB9:AB58)),0)</f>
        <v>0</v>
      </c>
      <c r="AD59" s="703" t="s">
        <v>241</v>
      </c>
      <c r="AE59" s="704"/>
      <c r="AF59" s="705"/>
      <c r="AG59" s="706" t="n">
        <f aca="false">SUM(AG9:AG58)</f>
        <v>0</v>
      </c>
      <c r="AH59" s="706"/>
      <c r="AI59" s="706" t="n">
        <f aca="false">SUM(AI9:AI58)</f>
        <v>0</v>
      </c>
      <c r="AJ59" s="703"/>
      <c r="AK59" s="704"/>
      <c r="AL59" s="704"/>
      <c r="AM59" s="707"/>
      <c r="AN59" s="708"/>
      <c r="AO59" s="704"/>
      <c r="AP59" s="709"/>
      <c r="AQ59" s="706" t="n">
        <f aca="false">SUM(AQ9:AQ58)</f>
        <v>0</v>
      </c>
      <c r="AR59" s="710" t="n">
        <f aca="false">SUM(AR9:AR58)</f>
        <v>0</v>
      </c>
      <c r="AS59" s="576"/>
      <c r="AT59" s="603"/>
    </row>
    <row r="60" customFormat="false" ht="13" hidden="false" customHeight="false" outlineLevel="0" collapsed="false">
      <c r="F60" s="604"/>
      <c r="AL60" s="0"/>
      <c r="AT60" s="603"/>
    </row>
    <row r="61" customFormat="false" ht="13" hidden="false" customHeight="false" outlineLevel="0" collapsed="false">
      <c r="F61" s="604"/>
      <c r="AL61" s="0"/>
      <c r="AT61" s="603"/>
    </row>
    <row r="62" customFormat="false" ht="13" hidden="false" customHeight="false" outlineLevel="0" collapsed="false">
      <c r="F62" s="604"/>
      <c r="AL62" s="0"/>
      <c r="AT62" s="603"/>
    </row>
    <row r="63" customFormat="false" ht="13" hidden="false" customHeight="false" outlineLevel="0" collapsed="false">
      <c r="F63" s="604"/>
      <c r="U63" s="711" t="str">
        <f aca="false">IF(ISNUMBER(F63),IF(R63-S63&lt;1,1,F63-(S63+T63)),"")</f>
        <v/>
      </c>
      <c r="AL63" s="0"/>
      <c r="AT63" s="603"/>
    </row>
    <row r="64" customFormat="false" ht="13" hidden="false" customHeight="false" outlineLevel="0" collapsed="false">
      <c r="F64" s="604"/>
      <c r="AL64" s="0"/>
      <c r="AT64" s="603"/>
    </row>
    <row r="65" customFormat="false" ht="13" hidden="false" customHeight="false" outlineLevel="0" collapsed="false">
      <c r="F65" s="604"/>
      <c r="AL65" s="0"/>
      <c r="AT65" s="603"/>
    </row>
    <row r="66" customFormat="false" ht="13" hidden="false" customHeight="false" outlineLevel="0" collapsed="false">
      <c r="F66" s="604"/>
      <c r="AL66" s="0"/>
      <c r="AT66" s="603"/>
    </row>
    <row r="67" customFormat="false" ht="13" hidden="false" customHeight="false" outlineLevel="0" collapsed="false">
      <c r="F67" s="604"/>
      <c r="AL67" s="0"/>
      <c r="AT67" s="603"/>
    </row>
    <row r="68" customFormat="false" ht="13" hidden="false" customHeight="false" outlineLevel="0" collapsed="false">
      <c r="F68" s="604"/>
      <c r="AL68" s="0"/>
      <c r="AT68" s="603"/>
    </row>
    <row r="69" customFormat="false" ht="13" hidden="false" customHeight="false" outlineLevel="0" collapsed="false">
      <c r="F69" s="604"/>
      <c r="AL69" s="0"/>
      <c r="AT69" s="603"/>
    </row>
    <row r="70" customFormat="false" ht="13" hidden="false" customHeight="false" outlineLevel="0" collapsed="false">
      <c r="F70" s="604"/>
      <c r="AL70" s="0"/>
      <c r="AT70" s="603"/>
    </row>
    <row r="71" customFormat="false" ht="13" hidden="false" customHeight="false" outlineLevel="0" collapsed="false">
      <c r="F71" s="604"/>
      <c r="AL71" s="0"/>
      <c r="AT71" s="603"/>
    </row>
    <row r="72" customFormat="false" ht="13" hidden="false" customHeight="false" outlineLevel="0" collapsed="false">
      <c r="F72" s="604"/>
      <c r="AL72" s="0"/>
      <c r="AT72" s="603"/>
    </row>
    <row r="73" customFormat="false" ht="13" hidden="false" customHeight="false" outlineLevel="0" collapsed="false">
      <c r="F73" s="604"/>
      <c r="AL73" s="0"/>
      <c r="AT73" s="603"/>
    </row>
    <row r="74" customFormat="false" ht="13" hidden="false" customHeight="false" outlineLevel="0" collapsed="false">
      <c r="F74" s="604"/>
      <c r="AL74" s="0"/>
      <c r="AT74" s="603"/>
    </row>
    <row r="75" customFormat="false" ht="13" hidden="false" customHeight="false" outlineLevel="0" collapsed="false">
      <c r="F75" s="604"/>
      <c r="AL75" s="0"/>
      <c r="AT75" s="603"/>
    </row>
    <row r="76" customFormat="false" ht="13" hidden="false" customHeight="false" outlineLevel="0" collapsed="false">
      <c r="F76" s="604"/>
      <c r="AL76" s="0"/>
      <c r="AT76" s="603"/>
    </row>
    <row r="77" customFormat="false" ht="13" hidden="false" customHeight="false" outlineLevel="0" collapsed="false">
      <c r="F77" s="604"/>
      <c r="AL77" s="0"/>
      <c r="AT77" s="603"/>
    </row>
    <row r="78" customFormat="false" ht="13" hidden="false" customHeight="false" outlineLevel="0" collapsed="false">
      <c r="F78" s="604"/>
      <c r="AL78" s="0"/>
      <c r="AT78" s="603"/>
    </row>
    <row r="79" customFormat="false" ht="13" hidden="false" customHeight="false" outlineLevel="0" collapsed="false">
      <c r="F79" s="604"/>
      <c r="AL79" s="0"/>
      <c r="AT79" s="603"/>
    </row>
    <row r="80" customFormat="false" ht="13" hidden="false" customHeight="false" outlineLevel="0" collapsed="false">
      <c r="F80" s="604"/>
      <c r="AL80" s="0"/>
      <c r="AT80" s="603"/>
    </row>
    <row r="81" customFormat="false" ht="13" hidden="false" customHeight="false" outlineLevel="0" collapsed="false">
      <c r="F81" s="604"/>
      <c r="AL81" s="0"/>
      <c r="AT81" s="603"/>
    </row>
    <row r="82" customFormat="false" ht="13" hidden="false" customHeight="false" outlineLevel="0" collapsed="false">
      <c r="F82" s="604"/>
      <c r="AL82" s="0"/>
      <c r="AT82" s="603"/>
    </row>
    <row r="83" customFormat="false" ht="13" hidden="false" customHeight="false" outlineLevel="0" collapsed="false">
      <c r="F83" s="604"/>
      <c r="AL83" s="0"/>
      <c r="AT83" s="603"/>
    </row>
    <row r="84" customFormat="false" ht="13" hidden="false" customHeight="false" outlineLevel="0" collapsed="false">
      <c r="F84" s="604"/>
      <c r="AL84" s="0"/>
      <c r="AT84" s="603"/>
    </row>
    <row r="85" customFormat="false" ht="13" hidden="false" customHeight="false" outlineLevel="0" collapsed="false">
      <c r="F85" s="604"/>
      <c r="AL85" s="0"/>
      <c r="AT85" s="603"/>
    </row>
    <row r="86" customFormat="false" ht="13" hidden="false" customHeight="false" outlineLevel="0" collapsed="false">
      <c r="F86" s="604"/>
      <c r="AL86" s="0"/>
      <c r="AT86" s="603"/>
    </row>
    <row r="87" customFormat="false" ht="13" hidden="false" customHeight="false" outlineLevel="0" collapsed="false">
      <c r="F87" s="604"/>
      <c r="AL87" s="0"/>
      <c r="AT87" s="603"/>
    </row>
    <row r="88" customFormat="false" ht="13" hidden="false" customHeight="false" outlineLevel="0" collapsed="false">
      <c r="F88" s="604"/>
      <c r="AL88" s="0"/>
      <c r="AT88" s="603"/>
    </row>
    <row r="89" customFormat="false" ht="13" hidden="false" customHeight="false" outlineLevel="0" collapsed="false">
      <c r="F89" s="604"/>
      <c r="AL89" s="0"/>
      <c r="AT89" s="603"/>
    </row>
    <row r="90" customFormat="false" ht="13" hidden="false" customHeight="false" outlineLevel="0" collapsed="false">
      <c r="F90" s="604"/>
      <c r="AL90" s="0"/>
      <c r="AT90" s="603"/>
    </row>
    <row r="91" customFormat="false" ht="13" hidden="false" customHeight="false" outlineLevel="0" collapsed="false">
      <c r="F91" s="604"/>
      <c r="AL91" s="0"/>
      <c r="AT91" s="603"/>
    </row>
    <row r="92" customFormat="false" ht="13" hidden="false" customHeight="false" outlineLevel="0" collapsed="false">
      <c r="F92" s="604"/>
      <c r="AL92" s="0"/>
      <c r="AT92" s="603"/>
    </row>
    <row r="93" customFormat="false" ht="13" hidden="false" customHeight="false" outlineLevel="0" collapsed="false">
      <c r="F93" s="604"/>
      <c r="AL93" s="0"/>
      <c r="AT93" s="603"/>
    </row>
    <row r="94" customFormat="false" ht="13" hidden="false" customHeight="false" outlineLevel="0" collapsed="false">
      <c r="F94" s="604"/>
      <c r="AL94" s="0"/>
      <c r="AT94" s="603"/>
    </row>
    <row r="95" customFormat="false" ht="13" hidden="false" customHeight="false" outlineLevel="0" collapsed="false">
      <c r="F95" s="604"/>
      <c r="AL95" s="0"/>
      <c r="AT95" s="603"/>
    </row>
    <row r="96" customFormat="false" ht="13" hidden="false" customHeight="false" outlineLevel="0" collapsed="false">
      <c r="F96" s="604"/>
      <c r="AL96" s="0"/>
      <c r="AT96" s="603"/>
    </row>
    <row r="97" customFormat="false" ht="13" hidden="false" customHeight="false" outlineLevel="0" collapsed="false">
      <c r="F97" s="604"/>
      <c r="AL97" s="0"/>
      <c r="AT97" s="603"/>
    </row>
    <row r="98" customFormat="false" ht="13" hidden="false" customHeight="false" outlineLevel="0" collapsed="false">
      <c r="F98" s="604"/>
      <c r="AL98" s="0"/>
      <c r="AT98" s="603"/>
    </row>
    <row r="99" customFormat="false" ht="13" hidden="false" customHeight="false" outlineLevel="0" collapsed="false">
      <c r="F99" s="604"/>
      <c r="AL99" s="0"/>
      <c r="AT99" s="603"/>
    </row>
    <row r="100" customFormat="false" ht="13" hidden="false" customHeight="false" outlineLevel="0" collapsed="false">
      <c r="F100" s="604"/>
      <c r="AL100" s="0"/>
      <c r="AT100" s="603"/>
    </row>
    <row r="101" customFormat="false" ht="13" hidden="false" customHeight="false" outlineLevel="0" collapsed="false">
      <c r="F101" s="604"/>
      <c r="AL101" s="0"/>
      <c r="AT101" s="603"/>
    </row>
    <row r="102" customFormat="false" ht="13" hidden="false" customHeight="false" outlineLevel="0" collapsed="false">
      <c r="F102" s="604"/>
      <c r="AL102" s="0"/>
      <c r="AT102" s="603"/>
    </row>
    <row r="103" customFormat="false" ht="13" hidden="false" customHeight="false" outlineLevel="0" collapsed="false">
      <c r="F103" s="604"/>
      <c r="AL103" s="0"/>
      <c r="AT103" s="603"/>
    </row>
    <row r="104" customFormat="false" ht="13" hidden="false" customHeight="false" outlineLevel="0" collapsed="false">
      <c r="F104" s="604"/>
      <c r="AL104" s="0"/>
      <c r="AT104" s="603"/>
    </row>
    <row r="105" customFormat="false" ht="13" hidden="false" customHeight="false" outlineLevel="0" collapsed="false">
      <c r="F105" s="604"/>
      <c r="AL105" s="0"/>
      <c r="AT105" s="603"/>
    </row>
    <row r="106" customFormat="false" ht="13" hidden="false" customHeight="false" outlineLevel="0" collapsed="false">
      <c r="F106" s="604"/>
      <c r="AL106" s="0"/>
      <c r="AT106" s="603"/>
    </row>
    <row r="107" customFormat="false" ht="13" hidden="false" customHeight="false" outlineLevel="0" collapsed="false">
      <c r="F107" s="604"/>
      <c r="AL107" s="0"/>
      <c r="AT107" s="603"/>
    </row>
    <row r="108" customFormat="false" ht="13" hidden="false" customHeight="false" outlineLevel="0" collapsed="false">
      <c r="F108" s="604"/>
      <c r="AL108" s="0"/>
      <c r="AT108" s="603"/>
    </row>
    <row r="109" customFormat="false" ht="13" hidden="false" customHeight="false" outlineLevel="0" collapsed="false">
      <c r="F109" s="604"/>
      <c r="AL109" s="0"/>
      <c r="AT109" s="603"/>
    </row>
    <row r="110" customFormat="false" ht="13" hidden="false" customHeight="false" outlineLevel="0" collapsed="false">
      <c r="F110" s="604"/>
      <c r="AL110" s="0"/>
      <c r="AT110" s="603"/>
    </row>
    <row r="111" customFormat="false" ht="13" hidden="false" customHeight="false" outlineLevel="0" collapsed="false">
      <c r="F111" s="604"/>
      <c r="AL111" s="0"/>
      <c r="AT111" s="603"/>
    </row>
    <row r="112" customFormat="false" ht="13" hidden="false" customHeight="false" outlineLevel="0" collapsed="false">
      <c r="F112" s="604"/>
      <c r="AL112" s="0"/>
      <c r="AT112" s="603"/>
    </row>
    <row r="113" customFormat="false" ht="13" hidden="false" customHeight="false" outlineLevel="0" collapsed="false">
      <c r="F113" s="604"/>
      <c r="AL113" s="0"/>
      <c r="AT113" s="603"/>
    </row>
    <row r="114" customFormat="false" ht="13" hidden="false" customHeight="false" outlineLevel="0" collapsed="false">
      <c r="F114" s="604"/>
      <c r="AL114" s="0"/>
      <c r="AT114" s="603"/>
    </row>
    <row r="115" customFormat="false" ht="13" hidden="false" customHeight="false" outlineLevel="0" collapsed="false">
      <c r="F115" s="604"/>
      <c r="AL115" s="0"/>
      <c r="AT115" s="603"/>
    </row>
    <row r="116" customFormat="false" ht="13" hidden="false" customHeight="false" outlineLevel="0" collapsed="false">
      <c r="F116" s="604"/>
      <c r="AL116" s="0"/>
      <c r="AT116" s="603"/>
    </row>
    <row r="117" customFormat="false" ht="13" hidden="false" customHeight="false" outlineLevel="0" collapsed="false">
      <c r="F117" s="604"/>
      <c r="AL117" s="0"/>
      <c r="AT117" s="603"/>
    </row>
    <row r="118" customFormat="false" ht="13" hidden="false" customHeight="false" outlineLevel="0" collapsed="false">
      <c r="F118" s="604"/>
      <c r="AL118" s="0"/>
      <c r="AT118" s="603"/>
    </row>
    <row r="119" customFormat="false" ht="13" hidden="false" customHeight="false" outlineLevel="0" collapsed="false">
      <c r="F119" s="604"/>
      <c r="AL119" s="0"/>
      <c r="AT119" s="603"/>
    </row>
    <row r="120" customFormat="false" ht="13" hidden="false" customHeight="false" outlineLevel="0" collapsed="false">
      <c r="F120" s="604"/>
      <c r="AL120" s="0"/>
      <c r="AT120" s="603"/>
    </row>
    <row r="121" customFormat="false" ht="13" hidden="false" customHeight="false" outlineLevel="0" collapsed="false">
      <c r="F121" s="604"/>
      <c r="AL121" s="0"/>
      <c r="AT121" s="603"/>
    </row>
    <row r="122" customFormat="false" ht="13" hidden="false" customHeight="false" outlineLevel="0" collapsed="false">
      <c r="F122" s="604"/>
      <c r="AL122" s="0"/>
      <c r="AT122" s="603"/>
    </row>
    <row r="123" customFormat="false" ht="13" hidden="false" customHeight="false" outlineLevel="0" collapsed="false">
      <c r="F123" s="604"/>
      <c r="AL123" s="0"/>
      <c r="AT123" s="603"/>
    </row>
    <row r="124" customFormat="false" ht="13" hidden="false" customHeight="false" outlineLevel="0" collapsed="false">
      <c r="F124" s="604"/>
      <c r="AL124" s="0"/>
      <c r="AT124" s="603"/>
    </row>
    <row r="125" customFormat="false" ht="13" hidden="false" customHeight="false" outlineLevel="0" collapsed="false">
      <c r="F125" s="604"/>
      <c r="AL125" s="0"/>
      <c r="AT125" s="603"/>
    </row>
    <row r="126" customFormat="false" ht="13" hidden="false" customHeight="false" outlineLevel="0" collapsed="false">
      <c r="F126" s="604"/>
      <c r="AL126" s="0"/>
      <c r="AT126" s="603"/>
    </row>
    <row r="127" customFormat="false" ht="13" hidden="false" customHeight="false" outlineLevel="0" collapsed="false">
      <c r="F127" s="604"/>
      <c r="AL127" s="0"/>
      <c r="AT127" s="603"/>
    </row>
    <row r="128" customFormat="false" ht="13" hidden="false" customHeight="false" outlineLevel="0" collapsed="false">
      <c r="F128" s="604"/>
      <c r="AL128" s="0"/>
      <c r="AT128" s="603"/>
    </row>
    <row r="129" customFormat="false" ht="13" hidden="false" customHeight="false" outlineLevel="0" collapsed="false">
      <c r="F129" s="604"/>
      <c r="AL129" s="0"/>
      <c r="AT129" s="603"/>
    </row>
    <row r="130" customFormat="false" ht="13" hidden="false" customHeight="false" outlineLevel="0" collapsed="false">
      <c r="F130" s="604"/>
      <c r="AL130" s="0"/>
      <c r="AT130" s="603"/>
    </row>
    <row r="131" customFormat="false" ht="13" hidden="false" customHeight="false" outlineLevel="0" collapsed="false">
      <c r="F131" s="604"/>
      <c r="AL131" s="0"/>
      <c r="AT131" s="603"/>
    </row>
    <row r="132" customFormat="false" ht="13" hidden="false" customHeight="false" outlineLevel="0" collapsed="false">
      <c r="F132" s="604"/>
      <c r="AL132" s="0"/>
      <c r="AT132" s="603"/>
    </row>
    <row r="133" customFormat="false" ht="13" hidden="false" customHeight="false" outlineLevel="0" collapsed="false">
      <c r="F133" s="604"/>
      <c r="AL133" s="0"/>
      <c r="AT133" s="603"/>
    </row>
    <row r="134" customFormat="false" ht="13" hidden="false" customHeight="false" outlineLevel="0" collapsed="false">
      <c r="F134" s="604"/>
      <c r="AL134" s="0"/>
      <c r="AT134" s="603"/>
    </row>
    <row r="135" customFormat="false" ht="13" hidden="false" customHeight="false" outlineLevel="0" collapsed="false">
      <c r="F135" s="604"/>
      <c r="AL135" s="0"/>
      <c r="AT135" s="603"/>
    </row>
    <row r="136" customFormat="false" ht="13" hidden="false" customHeight="false" outlineLevel="0" collapsed="false">
      <c r="F136" s="604"/>
      <c r="AL136" s="0"/>
      <c r="AT136" s="603"/>
    </row>
    <row r="137" customFormat="false" ht="13" hidden="false" customHeight="false" outlineLevel="0" collapsed="false">
      <c r="F137" s="604"/>
      <c r="AL137" s="0"/>
      <c r="AT137" s="603"/>
    </row>
    <row r="138" customFormat="false" ht="13" hidden="false" customHeight="false" outlineLevel="0" collapsed="false">
      <c r="F138" s="604"/>
      <c r="AL138" s="0"/>
      <c r="AT138" s="603"/>
    </row>
    <row r="139" customFormat="false" ht="13" hidden="false" customHeight="false" outlineLevel="0" collapsed="false">
      <c r="F139" s="604"/>
      <c r="AL139" s="0"/>
      <c r="AT139" s="603"/>
    </row>
    <row r="140" customFormat="false" ht="13" hidden="false" customHeight="false" outlineLevel="0" collapsed="false">
      <c r="F140" s="604"/>
      <c r="AL140" s="0"/>
      <c r="AT140" s="603"/>
    </row>
    <row r="141" customFormat="false" ht="13" hidden="false" customHeight="false" outlineLevel="0" collapsed="false">
      <c r="F141" s="604"/>
      <c r="AL141" s="0"/>
      <c r="AT141" s="603"/>
    </row>
  </sheetData>
  <sheetProtection sheet="true"/>
  <mergeCells count="28">
    <mergeCell ref="B1:F2"/>
    <mergeCell ref="AD2:AG2"/>
    <mergeCell ref="AI2:AJ2"/>
    <mergeCell ref="AL2:AM2"/>
    <mergeCell ref="AN2:AO2"/>
    <mergeCell ref="H3:J3"/>
    <mergeCell ref="E5:U5"/>
    <mergeCell ref="AD6:AD8"/>
    <mergeCell ref="AE6:AE8"/>
    <mergeCell ref="AF6:AF8"/>
    <mergeCell ref="AG6:AG7"/>
    <mergeCell ref="AH6:AH7"/>
    <mergeCell ref="AL6:AL7"/>
    <mergeCell ref="AM6:AN6"/>
    <mergeCell ref="D7:D8"/>
    <mergeCell ref="E7:F7"/>
    <mergeCell ref="G7:H7"/>
    <mergeCell ref="J7:J8"/>
    <mergeCell ref="K7:K8"/>
    <mergeCell ref="L7:L8"/>
    <mergeCell ref="N7:N8"/>
    <mergeCell ref="U7:U8"/>
    <mergeCell ref="V7:V8"/>
    <mergeCell ref="W7:W8"/>
    <mergeCell ref="Z7:Z8"/>
    <mergeCell ref="AA7:AA8"/>
    <mergeCell ref="AM7:AN7"/>
    <mergeCell ref="AM8:AN8"/>
  </mergeCells>
  <printOptions headings="false" gridLines="false" gridLinesSet="true" horizontalCentered="false" verticalCentered="false"/>
  <pageMargins left="0.559722222222222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4" activeCellId="0" sqref="C4"/>
    </sheetView>
  </sheetViews>
  <sheetFormatPr defaultColWidth="8.8984375" defaultRowHeight="13" zeroHeight="false" outlineLevelRow="0" outlineLevelCol="0"/>
  <cols>
    <col collapsed="false" customWidth="true" hidden="false" outlineLevel="0" max="1" min="1" style="1" width="2.36"/>
    <col collapsed="false" customWidth="true" hidden="false" outlineLevel="0" max="2" min="2" style="1" width="4.81"/>
    <col collapsed="false" customWidth="true" hidden="false" outlineLevel="0" max="3" min="3" style="1" width="17.81"/>
    <col collapsed="false" customWidth="true" hidden="true" outlineLevel="0" max="4" min="4" style="1" width="3.63"/>
    <col collapsed="false" customWidth="true" hidden="false" outlineLevel="0" max="5" min="5" style="577" width="10.17"/>
    <col collapsed="false" customWidth="true" hidden="false" outlineLevel="0" max="6" min="6" style="1" width="12.08"/>
    <col collapsed="false" customWidth="true" hidden="false" outlineLevel="0" max="7" min="7" style="577" width="9.81"/>
    <col collapsed="false" customWidth="true" hidden="false" outlineLevel="0" max="8" min="8" style="1" width="10.17"/>
    <col collapsed="false" customWidth="true" hidden="true" outlineLevel="0" max="9" min="9" style="578" width="7.81"/>
    <col collapsed="false" customWidth="true" hidden="false" outlineLevel="0" max="10" min="10" style="1" width="10.63"/>
    <col collapsed="false" customWidth="true" hidden="true" outlineLevel="0" max="12" min="11" style="1" width="9.17"/>
    <col collapsed="false" customWidth="true" hidden="true" outlineLevel="0" max="14" min="13" style="2" width="4.9"/>
    <col collapsed="false" customWidth="true" hidden="true" outlineLevel="0" max="15" min="15" style="1" width="5.81"/>
    <col collapsed="false" customWidth="true" hidden="true" outlineLevel="0" max="16" min="16" style="1" width="9.81"/>
    <col collapsed="false" customWidth="true" hidden="true" outlineLevel="0" max="17" min="17" style="2" width="4.81"/>
    <col collapsed="false" customWidth="true" hidden="true" outlineLevel="0" max="19" min="18" style="1" width="9.81"/>
    <col collapsed="false" customWidth="true" hidden="false" outlineLevel="0" max="20" min="20" style="1" width="10.44"/>
    <col collapsed="false" customWidth="true" hidden="false" outlineLevel="0" max="21" min="21" style="1" width="10.08"/>
    <col collapsed="false" customWidth="true" hidden="false" outlineLevel="0" max="22" min="22" style="1" width="12.18"/>
    <col collapsed="false" customWidth="true" hidden="false" outlineLevel="0" max="23" min="23" style="1" width="3.63"/>
    <col collapsed="false" customWidth="true" hidden="false" outlineLevel="0" max="24" min="24" style="1" width="2.81"/>
    <col collapsed="false" customWidth="true" hidden="false" outlineLevel="0" max="25" min="25" style="256" width="13.08"/>
    <col collapsed="false" customWidth="true" hidden="false" outlineLevel="0" max="26" min="26" style="0" width="4.45"/>
    <col collapsed="false" customWidth="true" hidden="false" outlineLevel="0" max="27" min="27" style="257" width="10.44"/>
    <col collapsed="false" customWidth="true" hidden="false" outlineLevel="0" max="28" min="28" style="258" width="10.08"/>
    <col collapsed="false" customWidth="true" hidden="false" outlineLevel="0" max="29" min="29" style="258" width="8.18"/>
    <col collapsed="false" customWidth="true" hidden="false" outlineLevel="0" max="30" min="30" style="258" width="8.45"/>
    <col collapsed="false" customWidth="true" hidden="false" outlineLevel="0" max="31" min="31" style="259" width="7.45"/>
    <col collapsed="false" customWidth="true" hidden="false" outlineLevel="0" max="32" min="32" style="0" width="4.36"/>
    <col collapsed="false" customWidth="true" hidden="false" outlineLevel="0" max="33" min="33" style="0" width="5.36"/>
    <col collapsed="false" customWidth="true" hidden="false" outlineLevel="0" max="34" min="34" style="0" width="5.08"/>
    <col collapsed="false" customWidth="true" hidden="false" outlineLevel="0" max="35" min="35" style="0" width="4.63"/>
    <col collapsed="false" customWidth="true" hidden="false" outlineLevel="0" max="36" min="36" style="0" width="9.81"/>
    <col collapsed="false" customWidth="true" hidden="false" outlineLevel="0" max="37" min="37" style="253" width="9.63"/>
    <col collapsed="false" customWidth="true" hidden="false" outlineLevel="0" max="38" min="38" style="253" width="11.18"/>
    <col collapsed="false" customWidth="true" hidden="false" outlineLevel="0" max="39" min="39" style="0" width="11.99"/>
    <col collapsed="false" customWidth="true" hidden="false" outlineLevel="0" max="40" min="40" style="261" width="12.08"/>
    <col collapsed="false" customWidth="true" hidden="false" outlineLevel="0" max="41" min="41" style="0" width="7.18"/>
    <col collapsed="false" customWidth="true" hidden="true" outlineLevel="0" max="42" min="42" style="0" width="10.81"/>
    <col collapsed="false" customWidth="false" hidden="true" outlineLevel="0" max="44" min="43" style="1" width="8.9"/>
    <col collapsed="false" customWidth="false" hidden="false" outlineLevel="0" max="257" min="45" style="1" width="8.9"/>
  </cols>
  <sheetData>
    <row r="1" customFormat="false" ht="16.5" hidden="false" customHeight="false" outlineLevel="0" collapsed="false">
      <c r="A1" s="583"/>
      <c r="B1" s="712" t="s">
        <v>276</v>
      </c>
      <c r="C1" s="712"/>
      <c r="D1" s="712"/>
      <c r="E1" s="712"/>
      <c r="F1" s="712"/>
      <c r="G1" s="713"/>
      <c r="H1" s="714" t="n">
        <v>39172</v>
      </c>
      <c r="I1" s="715"/>
      <c r="J1" s="714" t="n">
        <v>38749</v>
      </c>
      <c r="K1" s="602"/>
      <c r="L1" s="583"/>
      <c r="M1" s="588"/>
      <c r="N1" s="716"/>
      <c r="O1" s="583"/>
      <c r="P1" s="583"/>
      <c r="Q1" s="588"/>
      <c r="R1" s="583"/>
      <c r="S1" s="583"/>
      <c r="T1" s="583"/>
      <c r="U1" s="583"/>
      <c r="V1" s="583"/>
      <c r="Y1" s="270"/>
      <c r="Z1" s="271"/>
      <c r="AA1" s="272"/>
      <c r="AB1" s="273"/>
      <c r="AC1" s="273"/>
      <c r="AD1" s="273"/>
      <c r="AE1" s="274"/>
      <c r="AF1" s="275"/>
      <c r="AG1" s="515"/>
      <c r="AH1" s="122"/>
      <c r="AI1" s="122"/>
      <c r="AJ1" s="122"/>
      <c r="AK1" s="516"/>
      <c r="AL1" s="516"/>
      <c r="AM1" s="277"/>
      <c r="AN1" s="122"/>
    </row>
    <row r="2" customFormat="false" ht="18.75" hidden="false" customHeight="true" outlineLevel="0" collapsed="false">
      <c r="A2" s="583"/>
      <c r="B2" s="712"/>
      <c r="C2" s="712"/>
      <c r="D2" s="712"/>
      <c r="E2" s="712"/>
      <c r="F2" s="712"/>
      <c r="G2" s="717" t="s">
        <v>135</v>
      </c>
      <c r="H2" s="601" t="str">
        <f aca="false">IF(ISTEXT(資産台帳!C8),資産台帳!C8,"")</f>
        <v/>
      </c>
      <c r="I2" s="601"/>
      <c r="J2" s="601"/>
      <c r="K2" s="602"/>
      <c r="L2" s="583"/>
      <c r="M2" s="588"/>
      <c r="N2" s="716"/>
      <c r="O2" s="583"/>
      <c r="P2" s="583"/>
      <c r="Q2" s="595"/>
      <c r="R2" s="583"/>
      <c r="S2" s="583"/>
      <c r="T2" s="583"/>
      <c r="U2" s="583"/>
      <c r="V2" s="583"/>
      <c r="Y2" s="524" t="s">
        <v>212</v>
      </c>
      <c r="Z2" s="524"/>
      <c r="AA2" s="524"/>
      <c r="AB2" s="524"/>
      <c r="AC2" s="525"/>
      <c r="AD2" s="526" t="str">
        <f aca="false">IF(ISNUMBER('[1]'!H2),'[1]'!H2-32120,"")</f>
        <v/>
      </c>
      <c r="AE2" s="526"/>
      <c r="AF2" s="527"/>
      <c r="AG2" s="528" t="s">
        <v>94</v>
      </c>
      <c r="AH2" s="528"/>
      <c r="AI2" s="298" t="str">
        <f aca="false">IF(ISTEXT(H2),H2,"")</f>
        <v/>
      </c>
      <c r="AJ2" s="298"/>
      <c r="AK2" s="516"/>
      <c r="AL2" s="516"/>
      <c r="AM2" s="277"/>
      <c r="AN2" s="122"/>
    </row>
    <row r="3" customFormat="false" ht="12.75" hidden="false" customHeight="true" outlineLevel="0" collapsed="false">
      <c r="A3" s="583"/>
      <c r="B3" s="596"/>
      <c r="C3" s="596"/>
      <c r="D3" s="596"/>
      <c r="E3" s="718"/>
      <c r="F3" s="596"/>
      <c r="G3" s="1"/>
      <c r="I3" s="1"/>
      <c r="K3" s="602"/>
      <c r="L3" s="583"/>
      <c r="M3" s="588"/>
      <c r="N3" s="716"/>
      <c r="O3" s="583"/>
      <c r="P3" s="583"/>
      <c r="Q3" s="595"/>
      <c r="R3" s="583"/>
      <c r="S3" s="583"/>
      <c r="T3" s="583"/>
      <c r="U3" s="583"/>
      <c r="V3" s="583"/>
      <c r="Y3" s="631"/>
      <c r="Z3" s="275"/>
      <c r="AA3" s="272"/>
      <c r="AB3" s="273"/>
      <c r="AC3" s="273"/>
      <c r="AD3" s="273"/>
      <c r="AE3" s="274"/>
      <c r="AF3" s="275"/>
      <c r="AG3" s="515"/>
      <c r="AH3" s="122"/>
      <c r="AI3" s="122"/>
      <c r="AJ3" s="122"/>
      <c r="AK3" s="516"/>
      <c r="AL3" s="516"/>
      <c r="AM3" s="277"/>
      <c r="AN3" s="122"/>
    </row>
    <row r="4" customFormat="false" ht="16.5" hidden="false" customHeight="true" outlineLevel="0" collapsed="false">
      <c r="A4" s="583"/>
      <c r="B4" s="719" t="s">
        <v>244</v>
      </c>
      <c r="C4" s="720" t="str">
        <f aca="false">IF(ISNUMBER(資産台帳!K3),資産台帳!K3,"")</f>
        <v/>
      </c>
      <c r="D4" s="721"/>
      <c r="E4" s="722" t="s">
        <v>277</v>
      </c>
      <c r="F4" s="722"/>
      <c r="G4" s="722"/>
      <c r="H4" s="722"/>
      <c r="I4" s="722"/>
      <c r="J4" s="722"/>
      <c r="K4" s="722"/>
      <c r="L4" s="722"/>
      <c r="M4" s="722"/>
      <c r="N4" s="722"/>
      <c r="O4" s="722"/>
      <c r="P4" s="722"/>
      <c r="Q4" s="722"/>
      <c r="R4" s="722"/>
      <c r="S4" s="722"/>
      <c r="T4" s="722"/>
      <c r="U4" s="722"/>
      <c r="V4" s="583"/>
      <c r="Y4" s="0"/>
      <c r="AA4" s="0"/>
      <c r="AB4" s="0"/>
      <c r="AC4" s="0"/>
      <c r="AD4" s="0"/>
      <c r="AE4" s="0"/>
    </row>
    <row r="5" customFormat="false" ht="16.5" hidden="false" customHeight="true" outlineLevel="0" collapsed="false">
      <c r="A5" s="583"/>
      <c r="B5" s="723" t="s">
        <v>246</v>
      </c>
      <c r="C5" s="720" t="str">
        <f aca="false">IF(ISNUMBER(資産台帳!K4),資産台帳!K4,"")</f>
        <v/>
      </c>
      <c r="D5" s="724"/>
      <c r="E5" s="725"/>
      <c r="F5" s="583"/>
      <c r="G5" s="726"/>
      <c r="H5" s="583"/>
      <c r="I5" s="727"/>
      <c r="J5" s="583"/>
      <c r="K5" s="583"/>
      <c r="L5" s="583"/>
      <c r="M5" s="588"/>
      <c r="N5" s="716"/>
      <c r="O5" s="583"/>
      <c r="P5" s="583"/>
      <c r="Q5" s="588"/>
      <c r="R5" s="583"/>
      <c r="S5" s="583"/>
      <c r="T5" s="583"/>
      <c r="U5" s="616"/>
      <c r="V5" s="583"/>
      <c r="Y5" s="311" t="s">
        <v>213</v>
      </c>
      <c r="Z5" s="311" t="s">
        <v>214</v>
      </c>
      <c r="AA5" s="312" t="s">
        <v>247</v>
      </c>
      <c r="AB5" s="313" t="s">
        <v>141</v>
      </c>
      <c r="AC5" s="313" t="s">
        <v>216</v>
      </c>
      <c r="AD5" s="313" t="s">
        <v>142</v>
      </c>
      <c r="AE5" s="314" t="s">
        <v>143</v>
      </c>
      <c r="AF5" s="315" t="s">
        <v>144</v>
      </c>
      <c r="AG5" s="532" t="s">
        <v>145</v>
      </c>
      <c r="AH5" s="317" t="str">
        <f aca="false">IF(ISNUMBER($C$4),$C$4-6574,"")</f>
        <v/>
      </c>
      <c r="AI5" s="317"/>
      <c r="AJ5" s="617" t="str">
        <f aca="false">IF(ISNUMBER($C$4),$C$4-6574,"")</f>
        <v/>
      </c>
      <c r="AK5" s="533" t="s">
        <v>146</v>
      </c>
      <c r="AL5" s="617" t="str">
        <f aca="false">IF(ISNUMBER($C$4),$C$4-6574,"")</f>
        <v/>
      </c>
      <c r="AM5" s="319" t="s">
        <v>148</v>
      </c>
      <c r="AN5" s="534"/>
    </row>
    <row r="6" customFormat="false" ht="14.25" hidden="false" customHeight="true" outlineLevel="0" collapsed="false">
      <c r="A6" s="583"/>
      <c r="B6" s="618"/>
      <c r="C6" s="728"/>
      <c r="D6" s="729" t="s">
        <v>248</v>
      </c>
      <c r="E6" s="730" t="s">
        <v>249</v>
      </c>
      <c r="F6" s="730"/>
      <c r="G6" s="731" t="s">
        <v>278</v>
      </c>
      <c r="H6" s="732" t="s">
        <v>279</v>
      </c>
      <c r="I6" s="733" t="s">
        <v>251</v>
      </c>
      <c r="J6" s="734" t="s">
        <v>252</v>
      </c>
      <c r="K6" s="734" t="s">
        <v>216</v>
      </c>
      <c r="L6" s="734" t="s">
        <v>280</v>
      </c>
      <c r="M6" s="734" t="s">
        <v>130</v>
      </c>
      <c r="N6" s="735" t="s">
        <v>255</v>
      </c>
      <c r="O6" s="736" t="s">
        <v>281</v>
      </c>
      <c r="P6" s="734" t="s">
        <v>279</v>
      </c>
      <c r="Q6" s="734" t="s">
        <v>228</v>
      </c>
      <c r="R6" s="734" t="s">
        <v>261</v>
      </c>
      <c r="S6" s="737" t="s">
        <v>184</v>
      </c>
      <c r="T6" s="737" t="s">
        <v>282</v>
      </c>
      <c r="U6" s="734" t="s">
        <v>263</v>
      </c>
      <c r="V6" s="734" t="s">
        <v>264</v>
      </c>
      <c r="Y6" s="311"/>
      <c r="Z6" s="311"/>
      <c r="AA6" s="312"/>
      <c r="AB6" s="313"/>
      <c r="AC6" s="313"/>
      <c r="AD6" s="347" t="s">
        <v>173</v>
      </c>
      <c r="AE6" s="348" t="s">
        <v>174</v>
      </c>
      <c r="AF6" s="349" t="s">
        <v>175</v>
      </c>
      <c r="AG6" s="532"/>
      <c r="AH6" s="350" t="s">
        <v>176</v>
      </c>
      <c r="AI6" s="350"/>
      <c r="AJ6" s="350" t="s">
        <v>177</v>
      </c>
      <c r="AK6" s="550" t="s">
        <v>178</v>
      </c>
      <c r="AL6" s="550" t="s">
        <v>232</v>
      </c>
      <c r="AM6" s="551" t="s">
        <v>182</v>
      </c>
      <c r="AN6" s="552" t="s">
        <v>149</v>
      </c>
    </row>
    <row r="7" customFormat="false" ht="14.25" hidden="false" customHeight="true" outlineLevel="0" collapsed="false">
      <c r="A7" s="583"/>
      <c r="B7" s="738" t="s">
        <v>81</v>
      </c>
      <c r="C7" s="739" t="s">
        <v>283</v>
      </c>
      <c r="D7" s="729"/>
      <c r="E7" s="740" t="s">
        <v>267</v>
      </c>
      <c r="F7" s="741" t="s">
        <v>99</v>
      </c>
      <c r="G7" s="742" t="s">
        <v>148</v>
      </c>
      <c r="H7" s="732"/>
      <c r="I7" s="743" t="s">
        <v>268</v>
      </c>
      <c r="J7" s="734"/>
      <c r="K7" s="734"/>
      <c r="L7" s="734"/>
      <c r="M7" s="734"/>
      <c r="N7" s="744" t="s">
        <v>175</v>
      </c>
      <c r="O7" s="736"/>
      <c r="P7" s="734"/>
      <c r="Q7" s="734"/>
      <c r="R7" s="734"/>
      <c r="S7" s="745" t="s">
        <v>187</v>
      </c>
      <c r="T7" s="745" t="s">
        <v>178</v>
      </c>
      <c r="U7" s="734"/>
      <c r="V7" s="734"/>
      <c r="Y7" s="311"/>
      <c r="Z7" s="311"/>
      <c r="AA7" s="312"/>
      <c r="AB7" s="359" t="s">
        <v>188</v>
      </c>
      <c r="AC7" s="359" t="s">
        <v>189</v>
      </c>
      <c r="AD7" s="642" t="s">
        <v>234</v>
      </c>
      <c r="AE7" s="643"/>
      <c r="AF7" s="643"/>
      <c r="AG7" s="644" t="s">
        <v>235</v>
      </c>
      <c r="AH7" s="645" t="s">
        <v>236</v>
      </c>
      <c r="AI7" s="645"/>
      <c r="AJ7" s="363" t="s">
        <v>237</v>
      </c>
      <c r="AK7" s="359" t="s">
        <v>238</v>
      </c>
      <c r="AL7" s="359" t="s">
        <v>239</v>
      </c>
      <c r="AM7" s="364" t="s">
        <v>197</v>
      </c>
      <c r="AN7" s="367"/>
    </row>
    <row r="8" customFormat="false" ht="13" hidden="false" customHeight="false" outlineLevel="0" collapsed="false">
      <c r="A8" s="583"/>
      <c r="B8" s="746" t="n">
        <v>1</v>
      </c>
      <c r="C8" s="747"/>
      <c r="D8" s="748"/>
      <c r="E8" s="749"/>
      <c r="F8" s="750"/>
      <c r="G8" s="751"/>
      <c r="H8" s="652" t="str">
        <f aca="false">IF(ISNUMBER(F8),IF(E8&lt;C4,P8,0),"")</f>
        <v/>
      </c>
      <c r="I8" s="653" t="str">
        <f aca="false">IF(ISNUMBER(E8),IF(E8&gt;=$C$4,E8,$C$4),"")</f>
        <v/>
      </c>
      <c r="J8" s="654" t="str">
        <f aca="false">IF(ISNUMBER(F8),IF(E8&gt;39172,F8,F8-K8),"")</f>
        <v/>
      </c>
      <c r="K8" s="654" t="str">
        <f aca="false">IF(ISNUMBER(F8),IF(E8&gt;39172,1,IF(F8&gt;=500000,100000,F8*0.2)),"")</f>
        <v/>
      </c>
      <c r="L8" s="654" t="str">
        <f aca="false">IF(ISNUMBER(F8),J8/4,"")</f>
        <v/>
      </c>
      <c r="M8" s="655" t="str">
        <f aca="false">IF(ISTEXT(C8),4,"")</f>
        <v/>
      </c>
      <c r="N8" s="752" t="str">
        <f aca="false">IF(ISNUMBER(E8),(DATEDIF($E8,$I8,"m"))/12,"")</f>
        <v/>
      </c>
      <c r="O8" s="657" t="str">
        <f aca="false">IF(ISNUMBER(E8),(48-DATEDIF($E8,$I8+1,"m"))/12,"")</f>
        <v/>
      </c>
      <c r="P8" s="659" t="str">
        <f aca="false">IF(ISNUMBER(F8),IF(ISNUMBER(G8),G8,IF(E8&lt;=$C$4,IF(L8*N8&lt;J8,F8-L8*N8,1),0)),"")</f>
        <v/>
      </c>
      <c r="Q8" s="661" t="str">
        <f aca="false">IF(ISNUMBER(E8),IF(AND(O8&gt;0,O8&lt;1),O8,IF(AND(E8&lt;=$C$4,O8&gt;=1),1,IF(E8&gt;=$C$4,DATEDIF($E8,$C$5+1,"m")/12,0))),"")</f>
        <v/>
      </c>
      <c r="R8" s="654" t="str">
        <f aca="false">IF(ISNUMBER(F8),IF(E8&gt;$C$4,L8*Q8,IF(OR(L8*N8&lt;J8,H8&gt;1),IF(P8&lt;=L8,P8-1,L8*Q8),0))," ")</f>
        <v> </v>
      </c>
      <c r="S8" s="654"/>
      <c r="T8" s="654" t="str">
        <f aca="false">IF(ISNUMBER(F8),ROUND(R8+S8,0),"")</f>
        <v/>
      </c>
      <c r="U8" s="654" t="str">
        <f aca="false">IF(ISNUMBER(F8),IF(E8&gt;$C$4,F8-T8,P8-T8)," ")</f>
        <v> </v>
      </c>
      <c r="V8" s="654"/>
      <c r="Y8" s="392" t="str">
        <f aca="false">IF(ISTEXT(C8),C8,"")</f>
        <v/>
      </c>
      <c r="Z8" s="392" t="str">
        <f aca="false">IF(ISNUMBER(D8),D8,"")</f>
        <v/>
      </c>
      <c r="AA8" s="390" t="str">
        <f aca="false">IF(ISNUMBER(E8),E8,"")</f>
        <v/>
      </c>
      <c r="AB8" s="391" t="str">
        <f aca="false">IF(ISNUMBER(F8),F8,"")</f>
        <v/>
      </c>
      <c r="AC8" s="391" t="str">
        <f aca="false">IF(ISNUMBER(K8),K8,"")</f>
        <v/>
      </c>
      <c r="AD8" s="391" t="str">
        <f aca="false">IF(ISNUMBER(J8),J8,"")</f>
        <v/>
      </c>
      <c r="AE8" s="392" t="str">
        <f aca="false">IF(ISTEXT(C8),"定額法","")</f>
        <v/>
      </c>
      <c r="AF8" s="392" t="str">
        <f aca="false">IF(ISNUMBER(M8),M8,"")</f>
        <v/>
      </c>
      <c r="AG8" s="565" t="str">
        <f aca="false">IF(ISNUMBER(AF8),1/AF8,"")</f>
        <v/>
      </c>
      <c r="AH8" s="394" t="str">
        <f aca="false">IF(ISNUMBER(AF8),Q8*12,"")</f>
        <v/>
      </c>
      <c r="AI8" s="395" t="str">
        <f aca="false">IF(ISNUMBER(AF8),"／12","")</f>
        <v/>
      </c>
      <c r="AJ8" s="397" t="str">
        <f aca="false">IF(ISNUMBER(AF8),R8,"")</f>
        <v/>
      </c>
      <c r="AK8" s="400"/>
      <c r="AL8" s="566" t="str">
        <f aca="false">IF(ISNUMBER(F8),T8+AK8,"")</f>
        <v/>
      </c>
      <c r="AM8" s="391" t="str">
        <f aca="false">IF(ISNUMBER(U8),U8,"")</f>
        <v/>
      </c>
      <c r="AN8" s="401" t="str">
        <f aca="false">IF(ISTEXT(V8),V8,"")</f>
        <v/>
      </c>
    </row>
    <row r="9" customFormat="false" ht="13" hidden="false" customHeight="false" outlineLevel="0" collapsed="false">
      <c r="A9" s="583"/>
      <c r="B9" s="753" t="n">
        <v>2</v>
      </c>
      <c r="C9" s="754"/>
      <c r="D9" s="755"/>
      <c r="E9" s="683"/>
      <c r="F9" s="651"/>
      <c r="G9" s="685"/>
      <c r="H9" s="672" t="str">
        <f aca="false">IF(ISNUMBER(F9),P9,"")</f>
        <v/>
      </c>
      <c r="I9" s="673" t="str">
        <f aca="false">IF(ISNUMBER(E9),IF(E9&gt;=$C$4,E9,$C$4),"")</f>
        <v/>
      </c>
      <c r="J9" s="674" t="str">
        <f aca="false">IF(ISNUMBER(F9),IF(E9&gt;39172,F9,F9-K9),"")</f>
        <v/>
      </c>
      <c r="K9" s="674" t="str">
        <f aca="false">IF(ISNUMBER(F9),IF(E9&gt;39172,1,IF(F9&gt;=500000,100000,F9*0.2)),"")</f>
        <v/>
      </c>
      <c r="L9" s="674" t="str">
        <f aca="false">IF(ISNUMBER(F9),J9/4,"")</f>
        <v/>
      </c>
      <c r="M9" s="675" t="str">
        <f aca="false">IF(ISTEXT(C9),4,"")</f>
        <v/>
      </c>
      <c r="N9" s="756" t="str">
        <f aca="false">IF(ISNUMBER(E9),(DATEDIF($E9,$I9,"m"))/12,"")</f>
        <v/>
      </c>
      <c r="O9" s="677" t="str">
        <f aca="false">IF(ISNUMBER(E9),(48-DATEDIF($E9,$I9+1,"m"))/12,"")</f>
        <v/>
      </c>
      <c r="P9" s="659" t="str">
        <f aca="false">IF(ISNUMBER(F9),IF(ISNUMBER(G9),G9,IF(E9&lt;=$C$4,IF(L9*N9&lt;J9,F9-L9*N9,1),0)),"")</f>
        <v/>
      </c>
      <c r="Q9" s="681" t="str">
        <f aca="false">IF(ISNUMBER(E9),IF(AND(O9&gt;0,O9&lt;1),O9,IF(AND(E9&lt;=$C$4,O9&gt;=1),1,IF(E9&gt;=$C$4,DATEDIF($E9,$C$5+1,"m")/12,0))),"")</f>
        <v/>
      </c>
      <c r="R9" s="654" t="str">
        <f aca="false">IF(ISNUMBER(F9),IF(E9&gt;$C$4,L9*Q9,IF(OR(L9*N9&lt;J9,H9&gt;1),IF(P9&lt;=L9,P9-1,L9*Q9),0))," ")</f>
        <v> </v>
      </c>
      <c r="S9" s="674"/>
      <c r="T9" s="674" t="str">
        <f aca="false">IF(ISNUMBER(F9),ROUND(R9+S9,0),"")</f>
        <v/>
      </c>
      <c r="U9" s="674" t="str">
        <f aca="false">IF(ISNUMBER(F9),IF(E9&gt;$C$4,F9-T9,P9-T9)," ")</f>
        <v> </v>
      </c>
      <c r="V9" s="674"/>
      <c r="Y9" s="392" t="str">
        <f aca="false">IF(ISTEXT(C9),C9,"")</f>
        <v/>
      </c>
      <c r="Z9" s="392" t="str">
        <f aca="false">IF(ISNUMBER(D9),D9,"")</f>
        <v/>
      </c>
      <c r="AA9" s="390" t="str">
        <f aca="false">IF(ISNUMBER(E9),E9,"")</f>
        <v/>
      </c>
      <c r="AB9" s="391" t="str">
        <f aca="false">IF(ISNUMBER(F9),F9,"")</f>
        <v/>
      </c>
      <c r="AC9" s="391" t="str">
        <f aca="false">IF(ISNUMBER(K9),K9,"")</f>
        <v/>
      </c>
      <c r="AD9" s="391" t="str">
        <f aca="false">IF(ISNUMBER(J9),J9,"")</f>
        <v/>
      </c>
      <c r="AE9" s="392" t="str">
        <f aca="false">IF(ISTEXT(C9),"定額法","")</f>
        <v/>
      </c>
      <c r="AF9" s="392" t="str">
        <f aca="false">IF(ISNUMBER(M9),M9,"")</f>
        <v/>
      </c>
      <c r="AG9" s="565" t="str">
        <f aca="false">IF(ISNUMBER(AF9),1/AF9,"")</f>
        <v/>
      </c>
      <c r="AH9" s="394" t="str">
        <f aca="false">IF(ISNUMBER(AF9),Q9*12,"")</f>
        <v/>
      </c>
      <c r="AI9" s="395" t="str">
        <f aca="false">IF(ISNUMBER(AF9),"／12","")</f>
        <v/>
      </c>
      <c r="AJ9" s="397" t="str">
        <f aca="false">IF(ISNUMBER(AF9),R9,"")</f>
        <v/>
      </c>
      <c r="AK9" s="400"/>
      <c r="AL9" s="566" t="str">
        <f aca="false">IF(ISNUMBER(F9),T9+AK9,"")</f>
        <v/>
      </c>
      <c r="AM9" s="391" t="str">
        <f aca="false">IF(ISNUMBER(U9),U9,"")</f>
        <v/>
      </c>
      <c r="AN9" s="401" t="str">
        <f aca="false">IF(ISTEXT(V9),V9,"")</f>
        <v/>
      </c>
    </row>
    <row r="10" customFormat="false" ht="13" hidden="false" customHeight="false" outlineLevel="0" collapsed="false">
      <c r="A10" s="583"/>
      <c r="B10" s="753" t="n">
        <v>3</v>
      </c>
      <c r="C10" s="754"/>
      <c r="D10" s="755" t="str">
        <f aca="false">IF(ISBLANK(C10),"",1)</f>
        <v/>
      </c>
      <c r="E10" s="683"/>
      <c r="F10" s="651"/>
      <c r="G10" s="685"/>
      <c r="H10" s="672" t="str">
        <f aca="false">IF(ISNUMBER(F10),P10,"")</f>
        <v/>
      </c>
      <c r="I10" s="673" t="str">
        <f aca="false">IF(ISNUMBER(E10),IF(E10&gt;=$C$4,E10,$C$4),"")</f>
        <v/>
      </c>
      <c r="J10" s="674" t="str">
        <f aca="false">IF(ISNUMBER(F10),IF(E10&gt;39172,F10,F10-K10),"")</f>
        <v/>
      </c>
      <c r="K10" s="674" t="str">
        <f aca="false">IF(ISNUMBER(F10),IF(E10&gt;39172,1,IF(F10&gt;=500000,100000,F10*0.2)),"")</f>
        <v/>
      </c>
      <c r="L10" s="674" t="str">
        <f aca="false">IF(ISNUMBER(F10),J10/4,"")</f>
        <v/>
      </c>
      <c r="M10" s="675" t="str">
        <f aca="false">IF(ISTEXT(C10),4,"")</f>
        <v/>
      </c>
      <c r="N10" s="756" t="str">
        <f aca="false">IF(ISNUMBER(E10),(DATEDIF($E10,$I10,"m"))/12,"")</f>
        <v/>
      </c>
      <c r="O10" s="677" t="str">
        <f aca="false">IF(ISNUMBER(E10),(48-DATEDIF($E10,$I10+1,"m"))/12,"")</f>
        <v/>
      </c>
      <c r="P10" s="659" t="str">
        <f aca="false">IF(ISNUMBER(F10),IF(ISNUMBER(G10),G10,IF(E10&lt;=$C$4,IF(L10*N10&lt;J10,F10-L10*N10,1),0)),"")</f>
        <v/>
      </c>
      <c r="Q10" s="681" t="str">
        <f aca="false">IF(ISNUMBER(E10),IF(AND(O10&gt;0,O10&lt;1),O10,IF(AND(E10&lt;=$C$4,O10&gt;=1),1,IF(E10&gt;=$C$4,DATEDIF($E10,$C$5+1,"m")/12,0))),"")</f>
        <v/>
      </c>
      <c r="R10" s="654" t="str">
        <f aca="false">IF(ISNUMBER(F10),IF(E10&gt;$C$4,L10*Q10,IF(OR(L10*N10&lt;J10,H10&gt;1),IF(P10&lt;=L10,P10-1,L10*Q10),0))," ")</f>
        <v> </v>
      </c>
      <c r="S10" s="674"/>
      <c r="T10" s="674" t="str">
        <f aca="false">IF(ISNUMBER(F10),ROUND(R10+S10,0),"")</f>
        <v/>
      </c>
      <c r="U10" s="674" t="str">
        <f aca="false">IF(ISNUMBER(F10),IF(E10&gt;$C$4,F10-T10,P10-T10)," ")</f>
        <v> </v>
      </c>
      <c r="V10" s="674"/>
      <c r="Y10" s="392" t="str">
        <f aca="false">IF(ISTEXT(C10),C10,"")</f>
        <v/>
      </c>
      <c r="Z10" s="392" t="str">
        <f aca="false">IF(ISNUMBER(D10),D10,"")</f>
        <v/>
      </c>
      <c r="AA10" s="390" t="str">
        <f aca="false">IF(ISNUMBER(E10),E10,"")</f>
        <v/>
      </c>
      <c r="AB10" s="391" t="str">
        <f aca="false">IF(ISNUMBER(F10),F10,"")</f>
        <v/>
      </c>
      <c r="AC10" s="391" t="str">
        <f aca="false">IF(ISNUMBER(K10),K10,"")</f>
        <v/>
      </c>
      <c r="AD10" s="391" t="str">
        <f aca="false">IF(ISNUMBER(J10),J10,"")</f>
        <v/>
      </c>
      <c r="AE10" s="392" t="str">
        <f aca="false">IF(ISTEXT(C10),"定額法","")</f>
        <v/>
      </c>
      <c r="AF10" s="392" t="str">
        <f aca="false">IF(ISNUMBER(M10),M10,"")</f>
        <v/>
      </c>
      <c r="AG10" s="565" t="str">
        <f aca="false">IF(ISNUMBER(AF10),1/AF10,"")</f>
        <v/>
      </c>
      <c r="AH10" s="394" t="str">
        <f aca="false">IF(ISNUMBER(AF10),Q10*12,"")</f>
        <v/>
      </c>
      <c r="AI10" s="395" t="str">
        <f aca="false">IF(ISNUMBER(AF10),"／12","")</f>
        <v/>
      </c>
      <c r="AJ10" s="397" t="str">
        <f aca="false">IF(ISNUMBER(AF10),R10,"")</f>
        <v/>
      </c>
      <c r="AK10" s="400"/>
      <c r="AL10" s="566" t="str">
        <f aca="false">IF(ISNUMBER(F10),T10+AK10,"")</f>
        <v/>
      </c>
      <c r="AM10" s="391" t="str">
        <f aca="false">IF(ISNUMBER(U10),U10,"")</f>
        <v/>
      </c>
      <c r="AN10" s="401" t="str">
        <f aca="false">IF(ISTEXT(V10),V10,"")</f>
        <v/>
      </c>
    </row>
    <row r="11" customFormat="false" ht="13" hidden="false" customHeight="false" outlineLevel="0" collapsed="false">
      <c r="A11" s="583"/>
      <c r="B11" s="753" t="n">
        <v>4</v>
      </c>
      <c r="C11" s="754"/>
      <c r="D11" s="755" t="str">
        <f aca="false">IF(ISBLANK(C11),"",1)</f>
        <v/>
      </c>
      <c r="E11" s="683"/>
      <c r="F11" s="651"/>
      <c r="G11" s="685"/>
      <c r="H11" s="672" t="str">
        <f aca="false">IF(ISNUMBER(F11),P11,"")</f>
        <v/>
      </c>
      <c r="I11" s="673" t="str">
        <f aca="false">IF(ISNUMBER(E11),IF(E11&gt;=$C$4,E11,$C$4),"")</f>
        <v/>
      </c>
      <c r="J11" s="674" t="str">
        <f aca="false">IF(ISNUMBER(F11),IF(E11&gt;39172,F11,F11-K11),"")</f>
        <v/>
      </c>
      <c r="K11" s="674" t="str">
        <f aca="false">IF(ISNUMBER(F11),IF(E11&gt;39172,1,IF(F11&gt;=500000,100000,F11*0.2)),"")</f>
        <v/>
      </c>
      <c r="L11" s="674" t="str">
        <f aca="false">IF(ISNUMBER(F11),J11/4,"")</f>
        <v/>
      </c>
      <c r="M11" s="675" t="str">
        <f aca="false">IF(ISTEXT(C11),4,"")</f>
        <v/>
      </c>
      <c r="N11" s="756" t="str">
        <f aca="false">IF(ISNUMBER(E11),(DATEDIF($E11,$I11,"m"))/12,"")</f>
        <v/>
      </c>
      <c r="O11" s="677" t="str">
        <f aca="false">IF(ISNUMBER(E11),(48-DATEDIF($E11,$I11+1,"m"))/12,"")</f>
        <v/>
      </c>
      <c r="P11" s="659" t="str">
        <f aca="false">IF(ISNUMBER(F11),IF(ISNUMBER(G11),G11,IF(E11&lt;=$C$4,IF(L11*N11&lt;J11,F11-L11*N11,1),0)),"")</f>
        <v/>
      </c>
      <c r="Q11" s="681" t="str">
        <f aca="false">IF(ISNUMBER(E11),IF(AND(O11&gt;0,O11&lt;1),O11,IF(AND(E11&lt;=$C$4,O11&gt;=1),1,IF(E11&gt;=$C$4,DATEDIF($E11,$C$5+1,"m")/12,0))),"")</f>
        <v/>
      </c>
      <c r="R11" s="654" t="str">
        <f aca="false">IF(ISNUMBER(F11),IF(E11&gt;$C$4,L11*Q11,IF(OR(L11*N11&lt;J11,H11&gt;1),IF(P11&lt;=L11,P11-1,L11*Q11),0))," ")</f>
        <v> </v>
      </c>
      <c r="S11" s="674"/>
      <c r="T11" s="674" t="str">
        <f aca="false">IF(ISNUMBER(F11),ROUND(R11+S11,0),"")</f>
        <v/>
      </c>
      <c r="U11" s="674" t="str">
        <f aca="false">IF(ISNUMBER(F11),IF(E11&gt;$C$4,F11-T11,P11-T11)," ")</f>
        <v> </v>
      </c>
      <c r="V11" s="674"/>
      <c r="Y11" s="392" t="str">
        <f aca="false">IF(ISTEXT(C11),C11,"")</f>
        <v/>
      </c>
      <c r="Z11" s="392" t="str">
        <f aca="false">IF(ISNUMBER(D11),D11,"")</f>
        <v/>
      </c>
      <c r="AA11" s="390" t="str">
        <f aca="false">IF(ISNUMBER(E11),E11,"")</f>
        <v/>
      </c>
      <c r="AB11" s="391" t="str">
        <f aca="false">IF(ISNUMBER(F11),F11,"")</f>
        <v/>
      </c>
      <c r="AC11" s="391" t="str">
        <f aca="false">IF(ISNUMBER(K11),K11,"")</f>
        <v/>
      </c>
      <c r="AD11" s="391" t="str">
        <f aca="false">IF(ISNUMBER(J11),J11,"")</f>
        <v/>
      </c>
      <c r="AE11" s="392" t="str">
        <f aca="false">IF(ISTEXT(C11),"定額法","")</f>
        <v/>
      </c>
      <c r="AF11" s="392" t="str">
        <f aca="false">IF(ISNUMBER(M11),M11,"")</f>
        <v/>
      </c>
      <c r="AG11" s="565" t="str">
        <f aca="false">IF(ISNUMBER(AF11),1/AF11,"")</f>
        <v/>
      </c>
      <c r="AH11" s="394" t="str">
        <f aca="false">IF(ISNUMBER(AF11),Q11*12,"")</f>
        <v/>
      </c>
      <c r="AI11" s="395" t="str">
        <f aca="false">IF(ISNUMBER(AF11),"／12","")</f>
        <v/>
      </c>
      <c r="AJ11" s="397" t="str">
        <f aca="false">IF(ISNUMBER(AF11),R11,"")</f>
        <v/>
      </c>
      <c r="AK11" s="400"/>
      <c r="AL11" s="566" t="str">
        <f aca="false">IF(ISNUMBER(F11),T11+AK11,"")</f>
        <v/>
      </c>
      <c r="AM11" s="391" t="str">
        <f aca="false">IF(ISNUMBER(U11),U11,"")</f>
        <v/>
      </c>
      <c r="AN11" s="401" t="str">
        <f aca="false">IF(ISTEXT(V11),V11,"")</f>
        <v/>
      </c>
    </row>
    <row r="12" customFormat="false" ht="13" hidden="false" customHeight="false" outlineLevel="0" collapsed="false">
      <c r="A12" s="583"/>
      <c r="B12" s="753" t="n">
        <v>5</v>
      </c>
      <c r="C12" s="754"/>
      <c r="D12" s="755" t="str">
        <f aca="false">IF(ISBLANK(C12),"",1)</f>
        <v/>
      </c>
      <c r="E12" s="683"/>
      <c r="F12" s="651"/>
      <c r="G12" s="685"/>
      <c r="H12" s="672" t="str">
        <f aca="false">IF(ISNUMBER(F12),P12,"")</f>
        <v/>
      </c>
      <c r="I12" s="673" t="str">
        <f aca="false">IF(ISNUMBER(E12),IF(E12&gt;=$C$4,E12,$C$4),"")</f>
        <v/>
      </c>
      <c r="J12" s="674" t="str">
        <f aca="false">IF(ISNUMBER(F12),IF(E12&gt;39172,F12,F12-K12),"")</f>
        <v/>
      </c>
      <c r="K12" s="674" t="str">
        <f aca="false">IF(ISNUMBER(F12),IF(E12&gt;39172,1,IF(F12&gt;=500000,100000,F12*0.2)),"")</f>
        <v/>
      </c>
      <c r="L12" s="674" t="str">
        <f aca="false">IF(ISNUMBER(F12),J12/4,"")</f>
        <v/>
      </c>
      <c r="M12" s="675" t="str">
        <f aca="false">IF(ISTEXT(C12),4,"")</f>
        <v/>
      </c>
      <c r="N12" s="756" t="str">
        <f aca="false">IF(ISNUMBER(E12),(DATEDIF($E12,$I12,"m"))/12,"")</f>
        <v/>
      </c>
      <c r="O12" s="677" t="str">
        <f aca="false">IF(ISNUMBER(E12),(48-DATEDIF($E12,$I12+1,"m"))/12,"")</f>
        <v/>
      </c>
      <c r="P12" s="659" t="str">
        <f aca="false">IF(ISNUMBER(F12),IF(ISNUMBER(G12),G12,IF(E12&lt;=$C$4,IF(L12*N12&lt;J12,F12-L12*N12,1),0)),"")</f>
        <v/>
      </c>
      <c r="Q12" s="681" t="str">
        <f aca="false">IF(ISNUMBER(E12),IF(AND(O12&gt;0,O12&lt;1),O12,IF(AND(E12&lt;=$C$4,O12&gt;=1),1,IF(E12&gt;=$C$4,DATEDIF($E12,$C$5+1,"m")/12,0))),"")</f>
        <v/>
      </c>
      <c r="R12" s="654" t="str">
        <f aca="false">IF(ISNUMBER(F12),IF(E12&gt;$C$4,L12*Q12,IF(OR(L12*N12&lt;J12,H12&gt;1),IF(P12&lt;=L12,P12-1,L12*Q12),0))," ")</f>
        <v> </v>
      </c>
      <c r="S12" s="674"/>
      <c r="T12" s="674" t="str">
        <f aca="false">IF(ISNUMBER(F12),ROUND(R12+S12,0),"")</f>
        <v/>
      </c>
      <c r="U12" s="674" t="str">
        <f aca="false">IF(ISNUMBER(F12),IF(E12&gt;$C$4,F12-T12,P12-T12)," ")</f>
        <v> </v>
      </c>
      <c r="V12" s="674"/>
      <c r="Y12" s="392" t="str">
        <f aca="false">IF(ISTEXT(C12),C12,"")</f>
        <v/>
      </c>
      <c r="Z12" s="392" t="str">
        <f aca="false">IF(ISNUMBER(D12),D12,"")</f>
        <v/>
      </c>
      <c r="AA12" s="390" t="str">
        <f aca="false">IF(ISNUMBER(E12),E12,"")</f>
        <v/>
      </c>
      <c r="AB12" s="391" t="str">
        <f aca="false">IF(ISNUMBER(F12),F12,"")</f>
        <v/>
      </c>
      <c r="AC12" s="391" t="str">
        <f aca="false">IF(ISNUMBER(K12),K12,"")</f>
        <v/>
      </c>
      <c r="AD12" s="391" t="str">
        <f aca="false">IF(ISNUMBER(J12),J12,"")</f>
        <v/>
      </c>
      <c r="AE12" s="392" t="str">
        <f aca="false">IF(ISTEXT(C12),"定額法","")</f>
        <v/>
      </c>
      <c r="AF12" s="392" t="str">
        <f aca="false">IF(ISNUMBER(M12),M12,"")</f>
        <v/>
      </c>
      <c r="AG12" s="565" t="str">
        <f aca="false">IF(ISNUMBER(AF12),1/AF12,"")</f>
        <v/>
      </c>
      <c r="AH12" s="394" t="str">
        <f aca="false">IF(ISNUMBER(AF12),Q12*12,"")</f>
        <v/>
      </c>
      <c r="AI12" s="395" t="str">
        <f aca="false">IF(ISNUMBER(AF12),"／12","")</f>
        <v/>
      </c>
      <c r="AJ12" s="397" t="str">
        <f aca="false">IF(ISNUMBER(AF12),R12,"")</f>
        <v/>
      </c>
      <c r="AK12" s="400"/>
      <c r="AL12" s="566" t="str">
        <f aca="false">IF(ISNUMBER(F12),T12+AK12,"")</f>
        <v/>
      </c>
      <c r="AM12" s="391" t="str">
        <f aca="false">IF(ISNUMBER(U12),U12,"")</f>
        <v/>
      </c>
      <c r="AN12" s="401" t="str">
        <f aca="false">IF(ISTEXT(V12),V12,"")</f>
        <v/>
      </c>
    </row>
    <row r="13" customFormat="false" ht="13" hidden="false" customHeight="false" outlineLevel="0" collapsed="false">
      <c r="A13" s="583"/>
      <c r="B13" s="753" t="n">
        <v>6</v>
      </c>
      <c r="C13" s="754"/>
      <c r="D13" s="755" t="str">
        <f aca="false">IF(ISBLANK(C13),"",1)</f>
        <v/>
      </c>
      <c r="E13" s="683"/>
      <c r="F13" s="651"/>
      <c r="G13" s="685"/>
      <c r="H13" s="672" t="str">
        <f aca="false">IF(ISNUMBER(F13),P13,"")</f>
        <v/>
      </c>
      <c r="I13" s="673" t="str">
        <f aca="false">IF(ISNUMBER(E13),IF(E13&gt;=$C$4,E13,$C$4),"")</f>
        <v/>
      </c>
      <c r="J13" s="674" t="str">
        <f aca="false">IF(ISNUMBER(F13),IF(E13&gt;39172,F13,F13-K13),"")</f>
        <v/>
      </c>
      <c r="K13" s="674" t="str">
        <f aca="false">IF(ISNUMBER(F13),IF(E13&gt;39172,1,IF(F13&gt;=500000,100000,F13*0.2)),"")</f>
        <v/>
      </c>
      <c r="L13" s="674" t="str">
        <f aca="false">IF(ISNUMBER(F13),J13/4,"")</f>
        <v/>
      </c>
      <c r="M13" s="675" t="str">
        <f aca="false">IF(ISTEXT(C13),4,"")</f>
        <v/>
      </c>
      <c r="N13" s="756" t="str">
        <f aca="false">IF(ISNUMBER(E13),(DATEDIF($E13,$I13,"m"))/12,"")</f>
        <v/>
      </c>
      <c r="O13" s="677" t="str">
        <f aca="false">IF(ISNUMBER(E13),(48-DATEDIF($E13,$I13+1,"m"))/12,"")</f>
        <v/>
      </c>
      <c r="P13" s="659" t="str">
        <f aca="false">IF(ISNUMBER(F13),IF(ISNUMBER(G13),G13,IF(E13&lt;=$C$4,IF(L13*N13&lt;J13,F13-L13*N13,1),0)),"")</f>
        <v/>
      </c>
      <c r="Q13" s="681" t="str">
        <f aca="false">IF(ISNUMBER(E13),IF(AND(O13&gt;0,O13&lt;1),O13,IF(AND(E13&lt;=$C$4,O13&gt;=1),1,IF(E13&gt;=$C$4,DATEDIF($E13,$C$5+1,"m")/12,0))),"")</f>
        <v/>
      </c>
      <c r="R13" s="654" t="str">
        <f aca="false">IF(ISNUMBER(F13),IF(E13&gt;$C$4,L13*Q13,IF(OR(L13*N13&lt;J13,H13&gt;1),IF(P13&lt;=L13,P13-1,L13*Q13),0))," ")</f>
        <v> </v>
      </c>
      <c r="S13" s="674"/>
      <c r="T13" s="674" t="str">
        <f aca="false">IF(ISNUMBER(F13),ROUND(R13+S13,0),"")</f>
        <v/>
      </c>
      <c r="U13" s="674" t="str">
        <f aca="false">IF(ISNUMBER(F13),IF(E13&gt;$C$4,F13-T13,P13-T13)," ")</f>
        <v> </v>
      </c>
      <c r="V13" s="674"/>
      <c r="Y13" s="392" t="str">
        <f aca="false">IF(ISTEXT(C13),C13,"")</f>
        <v/>
      </c>
      <c r="Z13" s="392" t="str">
        <f aca="false">IF(ISNUMBER(D13),D13,"")</f>
        <v/>
      </c>
      <c r="AA13" s="390" t="str">
        <f aca="false">IF(ISNUMBER(E13),E13,"")</f>
        <v/>
      </c>
      <c r="AB13" s="391" t="str">
        <f aca="false">IF(ISNUMBER(F13),F13,"")</f>
        <v/>
      </c>
      <c r="AC13" s="391" t="str">
        <f aca="false">IF(ISNUMBER(K13),K13,"")</f>
        <v/>
      </c>
      <c r="AD13" s="391" t="str">
        <f aca="false">IF(ISNUMBER(J13),J13,"")</f>
        <v/>
      </c>
      <c r="AE13" s="392" t="str">
        <f aca="false">IF(ISTEXT(C13),"定額法","")</f>
        <v/>
      </c>
      <c r="AF13" s="392" t="str">
        <f aca="false">IF(ISNUMBER(M13),M13,"")</f>
        <v/>
      </c>
      <c r="AG13" s="565" t="str">
        <f aca="false">IF(ISNUMBER(AF13),1/AF13,"")</f>
        <v/>
      </c>
      <c r="AH13" s="394" t="str">
        <f aca="false">IF(ISNUMBER(AF13),Q13*12,"")</f>
        <v/>
      </c>
      <c r="AI13" s="395" t="str">
        <f aca="false">IF(ISNUMBER(AF13),"／12","")</f>
        <v/>
      </c>
      <c r="AJ13" s="397" t="str">
        <f aca="false">IF(ISNUMBER(AF13),R13,"")</f>
        <v/>
      </c>
      <c r="AK13" s="400"/>
      <c r="AL13" s="566" t="str">
        <f aca="false">IF(ISNUMBER(F13),T13+AK13,"")</f>
        <v/>
      </c>
      <c r="AM13" s="391" t="str">
        <f aca="false">IF(ISNUMBER(U13),U13,"")</f>
        <v/>
      </c>
      <c r="AN13" s="401" t="str">
        <f aca="false">IF(ISTEXT(V13),V13,"")</f>
        <v/>
      </c>
    </row>
    <row r="14" customFormat="false" ht="13" hidden="false" customHeight="false" outlineLevel="0" collapsed="false">
      <c r="A14" s="583"/>
      <c r="B14" s="753" t="n">
        <v>7</v>
      </c>
      <c r="C14" s="754"/>
      <c r="D14" s="755" t="str">
        <f aca="false">IF(ISBLANK(C14),"",1)</f>
        <v/>
      </c>
      <c r="E14" s="683"/>
      <c r="F14" s="651"/>
      <c r="G14" s="685"/>
      <c r="H14" s="672" t="str">
        <f aca="false">IF(ISNUMBER(F14),P14,"")</f>
        <v/>
      </c>
      <c r="I14" s="673" t="str">
        <f aca="false">IF(ISNUMBER(E14),IF(E14&gt;=$C$4,E14,$C$4),"")</f>
        <v/>
      </c>
      <c r="J14" s="674" t="str">
        <f aca="false">IF(ISNUMBER(F14),IF(E14&gt;39172,F14,F14-K14),"")</f>
        <v/>
      </c>
      <c r="K14" s="674" t="str">
        <f aca="false">IF(ISNUMBER(F14),IF(E14&gt;39172,1,IF(F14&gt;=500000,100000,F14*0.2)),"")</f>
        <v/>
      </c>
      <c r="L14" s="674" t="str">
        <f aca="false">IF(ISNUMBER(F14),J14/4,"")</f>
        <v/>
      </c>
      <c r="M14" s="675" t="str">
        <f aca="false">IF(ISTEXT(C14),4,"")</f>
        <v/>
      </c>
      <c r="N14" s="756" t="str">
        <f aca="false">IF(ISNUMBER(E14),(DATEDIF($E14,$I14,"m"))/12,"")</f>
        <v/>
      </c>
      <c r="O14" s="677" t="str">
        <f aca="false">IF(ISNUMBER(E14),(48-DATEDIF($E14,$I14+1,"m"))/12,"")</f>
        <v/>
      </c>
      <c r="P14" s="659" t="str">
        <f aca="false">IF(ISNUMBER(F14),IF(ISNUMBER(G14),G14,IF(E14&lt;=$C$4,IF(L14*N14&lt;J14,F14-L14*N14,1),0)),"")</f>
        <v/>
      </c>
      <c r="Q14" s="681" t="str">
        <f aca="false">IF(ISNUMBER(E14),IF(AND(O14&gt;0,O14&lt;1),O14,IF(AND(E14&lt;=$C$4,O14&gt;=1),1,IF(E14&gt;=$C$4,DATEDIF($E14,$C$5+1,"m")/12,0))),"")</f>
        <v/>
      </c>
      <c r="R14" s="654" t="str">
        <f aca="false">IF(ISNUMBER(F14),IF(E14&gt;$C$4,L14*Q14,IF(OR(L14*N14&lt;J14,H14&gt;1),IF(P14&lt;=L14,P14-1,L14*Q14),0))," ")</f>
        <v> </v>
      </c>
      <c r="S14" s="674"/>
      <c r="T14" s="674" t="str">
        <f aca="false">IF(ISNUMBER(F14),ROUND(R14+S14,0),"")</f>
        <v/>
      </c>
      <c r="U14" s="674" t="str">
        <f aca="false">IF(ISNUMBER(F14),IF(E14&gt;$C$4,F14-T14,P14-T14)," ")</f>
        <v> </v>
      </c>
      <c r="V14" s="674"/>
      <c r="Y14" s="392" t="str">
        <f aca="false">IF(ISTEXT(C14),C14,"")</f>
        <v/>
      </c>
      <c r="Z14" s="392" t="str">
        <f aca="false">IF(ISNUMBER(D14),D14,"")</f>
        <v/>
      </c>
      <c r="AA14" s="390" t="str">
        <f aca="false">IF(ISNUMBER(E14),E14,"")</f>
        <v/>
      </c>
      <c r="AB14" s="391" t="str">
        <f aca="false">IF(ISNUMBER(F14),F14,"")</f>
        <v/>
      </c>
      <c r="AC14" s="391" t="str">
        <f aca="false">IF(ISNUMBER(K14),K14,"")</f>
        <v/>
      </c>
      <c r="AD14" s="391" t="str">
        <f aca="false">IF(ISNUMBER(J14),J14,"")</f>
        <v/>
      </c>
      <c r="AE14" s="392" t="str">
        <f aca="false">IF(ISTEXT(C14),"定額法","")</f>
        <v/>
      </c>
      <c r="AF14" s="392" t="str">
        <f aca="false">IF(ISNUMBER(M14),M14,"")</f>
        <v/>
      </c>
      <c r="AG14" s="565" t="str">
        <f aca="false">IF(ISNUMBER(AF14),1/AF14,"")</f>
        <v/>
      </c>
      <c r="AH14" s="394" t="str">
        <f aca="false">IF(ISNUMBER(AF14),Q14*12,"")</f>
        <v/>
      </c>
      <c r="AI14" s="395" t="str">
        <f aca="false">IF(ISNUMBER(AF14),"／12","")</f>
        <v/>
      </c>
      <c r="AJ14" s="397" t="str">
        <f aca="false">IF(ISNUMBER(AF14),R14,"")</f>
        <v/>
      </c>
      <c r="AK14" s="400"/>
      <c r="AL14" s="566" t="str">
        <f aca="false">IF(ISNUMBER(F14),T14+AK14,"")</f>
        <v/>
      </c>
      <c r="AM14" s="391" t="str">
        <f aca="false">IF(ISNUMBER(U14),U14,"")</f>
        <v/>
      </c>
      <c r="AN14" s="401" t="str">
        <f aca="false">IF(ISTEXT(V14),V14,"")</f>
        <v/>
      </c>
    </row>
    <row r="15" customFormat="false" ht="13" hidden="false" customHeight="false" outlineLevel="0" collapsed="false">
      <c r="A15" s="583"/>
      <c r="B15" s="753" t="n">
        <v>8</v>
      </c>
      <c r="C15" s="754"/>
      <c r="D15" s="755" t="str">
        <f aca="false">IF(ISBLANK(C15),"",1)</f>
        <v/>
      </c>
      <c r="E15" s="683"/>
      <c r="F15" s="651"/>
      <c r="G15" s="685"/>
      <c r="H15" s="672" t="str">
        <f aca="false">IF(ISNUMBER(F15),P15,"")</f>
        <v/>
      </c>
      <c r="I15" s="673" t="str">
        <f aca="false">IF(ISNUMBER(E15),IF(E15&gt;=$C$4,E15,$C$4),"")</f>
        <v/>
      </c>
      <c r="J15" s="674" t="str">
        <f aca="false">IF(ISNUMBER(F15),IF(E15&gt;39172,F15,F15-K15),"")</f>
        <v/>
      </c>
      <c r="K15" s="674" t="str">
        <f aca="false">IF(ISNUMBER(F15),IF(E15&gt;39172,1,IF(F15&gt;=500000,100000,F15*0.2)),"")</f>
        <v/>
      </c>
      <c r="L15" s="674" t="str">
        <f aca="false">IF(ISNUMBER(F15),J15/4,"")</f>
        <v/>
      </c>
      <c r="M15" s="675" t="str">
        <f aca="false">IF(ISTEXT(C15),4,"")</f>
        <v/>
      </c>
      <c r="N15" s="756" t="str">
        <f aca="false">IF(ISNUMBER(E15),(DATEDIF($E15,$I15,"m"))/12,"")</f>
        <v/>
      </c>
      <c r="O15" s="677" t="str">
        <f aca="false">IF(ISNUMBER(E15),(48-DATEDIF($E15,$I15+1,"m"))/12,"")</f>
        <v/>
      </c>
      <c r="P15" s="659" t="str">
        <f aca="false">IF(ISNUMBER(F15),IF(ISNUMBER(G15),G15,IF(E15&lt;=$C$4,IF(L15*N15&lt;J15,F15-L15*N15,1),0)),"")</f>
        <v/>
      </c>
      <c r="Q15" s="681" t="str">
        <f aca="false">IF(ISNUMBER(E15),IF(AND(O15&gt;0,O15&lt;1),O15,IF(AND(E15&lt;=$C$4,O15&gt;=1),1,IF(E15&gt;=$C$4,DATEDIF($E15,$C$5+1,"m")/12,0))),"")</f>
        <v/>
      </c>
      <c r="R15" s="654" t="str">
        <f aca="false">IF(ISNUMBER(F15),IF(E15&gt;$C$4,L15*Q15,IF(OR(L15*N15&lt;J15,H15&gt;1),IF(P15&lt;=L15,P15-1,L15*Q15),0))," ")</f>
        <v> </v>
      </c>
      <c r="S15" s="674"/>
      <c r="T15" s="674" t="str">
        <f aca="false">IF(ISNUMBER(F15),ROUND(R15+S15,0),"")</f>
        <v/>
      </c>
      <c r="U15" s="674" t="str">
        <f aca="false">IF(ISNUMBER(F15),IF(E15&gt;$C$4,F15-T15,P15-T15)," ")</f>
        <v> </v>
      </c>
      <c r="V15" s="674"/>
      <c r="Y15" s="392" t="str">
        <f aca="false">IF(ISTEXT(C15),C15,"")</f>
        <v/>
      </c>
      <c r="Z15" s="392" t="str">
        <f aca="false">IF(ISNUMBER(D15),D15,"")</f>
        <v/>
      </c>
      <c r="AA15" s="390" t="str">
        <f aca="false">IF(ISNUMBER(E15),E15,"")</f>
        <v/>
      </c>
      <c r="AB15" s="391" t="str">
        <f aca="false">IF(ISNUMBER(F15),F15,"")</f>
        <v/>
      </c>
      <c r="AC15" s="391" t="str">
        <f aca="false">IF(ISNUMBER(K15),K15,"")</f>
        <v/>
      </c>
      <c r="AD15" s="391" t="str">
        <f aca="false">IF(ISNUMBER(J15),J15,"")</f>
        <v/>
      </c>
      <c r="AE15" s="392" t="str">
        <f aca="false">IF(ISTEXT(C15),"定額法","")</f>
        <v/>
      </c>
      <c r="AF15" s="392" t="str">
        <f aca="false">IF(ISNUMBER(M15),M15,"")</f>
        <v/>
      </c>
      <c r="AG15" s="565" t="str">
        <f aca="false">IF(ISNUMBER(AF15),1/AF15,"")</f>
        <v/>
      </c>
      <c r="AH15" s="394" t="str">
        <f aca="false">IF(ISNUMBER(AF15),Q15*12,"")</f>
        <v/>
      </c>
      <c r="AI15" s="395" t="str">
        <f aca="false">IF(ISNUMBER(AF15),"／12","")</f>
        <v/>
      </c>
      <c r="AJ15" s="397" t="str">
        <f aca="false">IF(ISNUMBER(AF15),R15,"")</f>
        <v/>
      </c>
      <c r="AK15" s="400"/>
      <c r="AL15" s="566" t="str">
        <f aca="false">IF(ISNUMBER(F15),T15+AK15,"")</f>
        <v/>
      </c>
      <c r="AM15" s="391" t="str">
        <f aca="false">IF(ISNUMBER(U15),U15,"")</f>
        <v/>
      </c>
      <c r="AN15" s="401" t="str">
        <f aca="false">IF(ISTEXT(V15),V15,"")</f>
        <v/>
      </c>
    </row>
    <row r="16" customFormat="false" ht="13" hidden="false" customHeight="false" outlineLevel="0" collapsed="false">
      <c r="A16" s="583"/>
      <c r="B16" s="753" t="n">
        <v>9</v>
      </c>
      <c r="C16" s="754"/>
      <c r="D16" s="755" t="str">
        <f aca="false">IF(ISBLANK(C16),"",1)</f>
        <v/>
      </c>
      <c r="E16" s="683"/>
      <c r="F16" s="651"/>
      <c r="G16" s="685"/>
      <c r="H16" s="672" t="str">
        <f aca="false">IF(ISNUMBER(F16),P16,"")</f>
        <v/>
      </c>
      <c r="I16" s="673" t="str">
        <f aca="false">IF(ISNUMBER(E16),IF(E16&gt;=$C$4,E16,$C$4),"")</f>
        <v/>
      </c>
      <c r="J16" s="674" t="str">
        <f aca="false">IF(ISNUMBER(F16),IF(E16&gt;39172,F16,F16-K16),"")</f>
        <v/>
      </c>
      <c r="K16" s="674" t="str">
        <f aca="false">IF(ISNUMBER(F16),IF(E16&gt;39172,1,IF(F16&gt;=500000,100000,F16*0.2)),"")</f>
        <v/>
      </c>
      <c r="L16" s="674" t="str">
        <f aca="false">IF(ISNUMBER(F16),J16/4,"")</f>
        <v/>
      </c>
      <c r="M16" s="675" t="str">
        <f aca="false">IF(ISTEXT(C16),4,"")</f>
        <v/>
      </c>
      <c r="N16" s="756" t="str">
        <f aca="false">IF(ISNUMBER(E16),(DATEDIF($E16,$I16,"m"))/12,"")</f>
        <v/>
      </c>
      <c r="O16" s="677" t="str">
        <f aca="false">IF(ISNUMBER(E16),(48-DATEDIF($E16,$I16+1,"m"))/12,"")</f>
        <v/>
      </c>
      <c r="P16" s="659" t="str">
        <f aca="false">IF(ISNUMBER(F16),IF(ISNUMBER(G16),G16,IF(E16&lt;=$C$4,IF(L16*N16&lt;J16,F16-L16*N16,1),0)),"")</f>
        <v/>
      </c>
      <c r="Q16" s="681" t="str">
        <f aca="false">IF(ISNUMBER(E16),IF(AND(O16&gt;0,O16&lt;1),O16,IF(AND(E16&lt;=$C$4,O16&gt;=1),1,IF(E16&gt;=$C$4,DATEDIF($E16,$C$5+1,"m")/12,0))),"")</f>
        <v/>
      </c>
      <c r="R16" s="654" t="str">
        <f aca="false">IF(ISNUMBER(F16),IF(E16&gt;$C$4,L16*Q16,IF(OR(L16*N16&lt;J16,H16&gt;1),IF(P16&lt;=L16,P16-1,L16*Q16),0))," ")</f>
        <v> </v>
      </c>
      <c r="S16" s="674"/>
      <c r="T16" s="674" t="str">
        <f aca="false">IF(ISNUMBER(F16),ROUND(R16+S16,0),"")</f>
        <v/>
      </c>
      <c r="U16" s="674" t="str">
        <f aca="false">IF(ISNUMBER(F16),IF(E16&gt;$C$4,F16-T16,P16-T16)," ")</f>
        <v> </v>
      </c>
      <c r="V16" s="674"/>
      <c r="Y16" s="392" t="str">
        <f aca="false">IF(ISTEXT(C16),C16,"")</f>
        <v/>
      </c>
      <c r="Z16" s="392" t="str">
        <f aca="false">IF(ISNUMBER(D16),D16,"")</f>
        <v/>
      </c>
      <c r="AA16" s="390" t="str">
        <f aca="false">IF(ISNUMBER(E16),E16,"")</f>
        <v/>
      </c>
      <c r="AB16" s="391" t="str">
        <f aca="false">IF(ISNUMBER(F16),F16,"")</f>
        <v/>
      </c>
      <c r="AC16" s="391" t="str">
        <f aca="false">IF(ISNUMBER(K16),K16,"")</f>
        <v/>
      </c>
      <c r="AD16" s="391" t="str">
        <f aca="false">IF(ISNUMBER(J16),J16,"")</f>
        <v/>
      </c>
      <c r="AE16" s="392" t="str">
        <f aca="false">IF(ISTEXT(C16),"定額法","")</f>
        <v/>
      </c>
      <c r="AF16" s="392" t="str">
        <f aca="false">IF(ISNUMBER(M16),M16,"")</f>
        <v/>
      </c>
      <c r="AG16" s="565" t="str">
        <f aca="false">IF(ISNUMBER(AF16),1/AF16,"")</f>
        <v/>
      </c>
      <c r="AH16" s="394" t="str">
        <f aca="false">IF(ISNUMBER(AF16),Q16*12,"")</f>
        <v/>
      </c>
      <c r="AI16" s="395" t="str">
        <f aca="false">IF(ISNUMBER(AF16),"／12","")</f>
        <v/>
      </c>
      <c r="AJ16" s="397" t="str">
        <f aca="false">IF(ISNUMBER(AF16),R16,"")</f>
        <v/>
      </c>
      <c r="AK16" s="400"/>
      <c r="AL16" s="566" t="str">
        <f aca="false">IF(ISNUMBER(F16),T16+AK16,"")</f>
        <v/>
      </c>
      <c r="AM16" s="391" t="str">
        <f aca="false">IF(ISNUMBER(U16),U16,"")</f>
        <v/>
      </c>
      <c r="AN16" s="401" t="str">
        <f aca="false">IF(ISTEXT(V16),V16,"")</f>
        <v/>
      </c>
    </row>
    <row r="17" customFormat="false" ht="13" hidden="false" customHeight="false" outlineLevel="0" collapsed="false">
      <c r="A17" s="583"/>
      <c r="B17" s="753" t="n">
        <v>10</v>
      </c>
      <c r="C17" s="754"/>
      <c r="D17" s="755" t="str">
        <f aca="false">IF(ISBLANK(C17),"",1)</f>
        <v/>
      </c>
      <c r="E17" s="683"/>
      <c r="F17" s="651"/>
      <c r="G17" s="685"/>
      <c r="H17" s="672" t="str">
        <f aca="false">IF(ISNUMBER(F17),P17,"")</f>
        <v/>
      </c>
      <c r="I17" s="673" t="str">
        <f aca="false">IF(ISNUMBER(E17),IF(E17&gt;=$C$4,E17,$C$4),"")</f>
        <v/>
      </c>
      <c r="J17" s="674" t="str">
        <f aca="false">IF(ISNUMBER(F17),IF(E17&gt;39172,F17,F17-K17),"")</f>
        <v/>
      </c>
      <c r="K17" s="674" t="str">
        <f aca="false">IF(ISNUMBER(F17),IF(E17&gt;39172,1,IF(F17&gt;=500000,100000,F17*0.2)),"")</f>
        <v/>
      </c>
      <c r="L17" s="674" t="str">
        <f aca="false">IF(ISNUMBER(F17),J17/4,"")</f>
        <v/>
      </c>
      <c r="M17" s="675" t="str">
        <f aca="false">IF(ISTEXT(C17),4,"")</f>
        <v/>
      </c>
      <c r="N17" s="756" t="str">
        <f aca="false">IF(ISNUMBER(E17),(DATEDIF($E17,$I17,"m"))/12,"")</f>
        <v/>
      </c>
      <c r="O17" s="677" t="str">
        <f aca="false">IF(ISNUMBER(E17),(48-DATEDIF($E17,$I17+1,"m"))/12,"")</f>
        <v/>
      </c>
      <c r="P17" s="659" t="str">
        <f aca="false">IF(ISNUMBER(F17),IF(ISNUMBER(G17),G17,IF(E17&lt;=$C$4,IF(L17*N17&lt;J17,F17-L17*N17,1),0)),"")</f>
        <v/>
      </c>
      <c r="Q17" s="681" t="str">
        <f aca="false">IF(ISNUMBER(E17),IF(AND(O17&gt;0,O17&lt;1),O17,IF(AND(E17&lt;=$C$4,O17&gt;=1),1,IF(E17&gt;=$C$4,DATEDIF($E17,$C$5+1,"m")/12,0))),"")</f>
        <v/>
      </c>
      <c r="R17" s="654" t="str">
        <f aca="false">IF(ISNUMBER(F17),IF(E17&gt;$C$4,L17*Q17,IF(OR(L17*N17&lt;J17,H17&gt;1),IF(P17&lt;=L17,P17-1,L17*Q17),0))," ")</f>
        <v> </v>
      </c>
      <c r="S17" s="674"/>
      <c r="T17" s="674" t="str">
        <f aca="false">IF(ISNUMBER(F17),ROUND(R17+S17,0),"")</f>
        <v/>
      </c>
      <c r="U17" s="674" t="str">
        <f aca="false">IF(ISNUMBER(F17),IF(E17&gt;$C$4,F17-T17,P17-T17)," ")</f>
        <v> </v>
      </c>
      <c r="V17" s="674"/>
      <c r="Y17" s="392" t="str">
        <f aca="false">IF(ISTEXT(C17),C17,"")</f>
        <v/>
      </c>
      <c r="Z17" s="392" t="str">
        <f aca="false">IF(ISNUMBER(D17),D17,"")</f>
        <v/>
      </c>
      <c r="AA17" s="390" t="str">
        <f aca="false">IF(ISNUMBER(E17),E17,"")</f>
        <v/>
      </c>
      <c r="AB17" s="391" t="str">
        <f aca="false">IF(ISNUMBER(F17),F17,"")</f>
        <v/>
      </c>
      <c r="AC17" s="391" t="str">
        <f aca="false">IF(ISNUMBER(K17),K17,"")</f>
        <v/>
      </c>
      <c r="AD17" s="391" t="str">
        <f aca="false">IF(ISNUMBER(J17),J17,"")</f>
        <v/>
      </c>
      <c r="AE17" s="392" t="str">
        <f aca="false">IF(ISTEXT(C17),"定額法","")</f>
        <v/>
      </c>
      <c r="AF17" s="392" t="str">
        <f aca="false">IF(ISNUMBER(M17),M17,"")</f>
        <v/>
      </c>
      <c r="AG17" s="565" t="str">
        <f aca="false">IF(ISNUMBER(AF17),1/AF17,"")</f>
        <v/>
      </c>
      <c r="AH17" s="394" t="str">
        <f aca="false">IF(ISNUMBER(AF17),Q17*12,"")</f>
        <v/>
      </c>
      <c r="AI17" s="395" t="str">
        <f aca="false">IF(ISNUMBER(AF17),"／12","")</f>
        <v/>
      </c>
      <c r="AJ17" s="397" t="str">
        <f aca="false">IF(ISNUMBER(AF17),R17,"")</f>
        <v/>
      </c>
      <c r="AK17" s="400"/>
      <c r="AL17" s="566" t="str">
        <f aca="false">IF(ISNUMBER(F17),T17+AK17,"")</f>
        <v/>
      </c>
      <c r="AM17" s="391" t="str">
        <f aca="false">IF(ISNUMBER(U17),U17,"")</f>
        <v/>
      </c>
      <c r="AN17" s="401" t="str">
        <f aca="false">IF(ISTEXT(V17),V17,"")</f>
        <v/>
      </c>
    </row>
    <row r="18" customFormat="false" ht="13" hidden="false" customHeight="false" outlineLevel="0" collapsed="false">
      <c r="A18" s="583"/>
      <c r="B18" s="753" t="n">
        <v>11</v>
      </c>
      <c r="C18" s="754"/>
      <c r="D18" s="755" t="str">
        <f aca="false">IF(ISBLANK(C18),"",1)</f>
        <v/>
      </c>
      <c r="E18" s="683"/>
      <c r="F18" s="651"/>
      <c r="G18" s="685"/>
      <c r="H18" s="672" t="str">
        <f aca="false">IF(ISNUMBER(F18),P18,"")</f>
        <v/>
      </c>
      <c r="I18" s="673" t="str">
        <f aca="false">IF(ISNUMBER(E18),IF(E18&gt;=$C$4,E18,$C$4),"")</f>
        <v/>
      </c>
      <c r="J18" s="674" t="str">
        <f aca="false">IF(ISNUMBER(F18),IF(E18&gt;39172,F18,F18-K18),"")</f>
        <v/>
      </c>
      <c r="K18" s="674" t="str">
        <f aca="false">IF(ISNUMBER(F18),IF(E18&gt;39172,1,IF(F18&gt;=500000,100000,F18*0.2)),"")</f>
        <v/>
      </c>
      <c r="L18" s="674" t="str">
        <f aca="false">IF(ISNUMBER(F18),J18/4,"")</f>
        <v/>
      </c>
      <c r="M18" s="675" t="str">
        <f aca="false">IF(ISTEXT(C18),4,"")</f>
        <v/>
      </c>
      <c r="N18" s="756" t="str">
        <f aca="false">IF(ISNUMBER(E18),(DATEDIF($E18,$I18,"m"))/12,"")</f>
        <v/>
      </c>
      <c r="O18" s="677" t="str">
        <f aca="false">IF(ISNUMBER(E18),(48-DATEDIF($E18,$I18+1,"m"))/12,"")</f>
        <v/>
      </c>
      <c r="P18" s="659" t="str">
        <f aca="false">IF(ISNUMBER(F18),IF(ISNUMBER(G18),G18,IF(E18&lt;=$C$4,IF(L18*N18&lt;J18,F18-L18*N18,1),0)),"")</f>
        <v/>
      </c>
      <c r="Q18" s="681" t="str">
        <f aca="false">IF(ISNUMBER(E18),IF(AND(O18&gt;0,O18&lt;1),O18,IF(AND(E18&lt;=$C$4,O18&gt;=1),1,IF(E18&gt;=$C$4,DATEDIF($E18,$C$5+1,"m")/12,0))),"")</f>
        <v/>
      </c>
      <c r="R18" s="654" t="str">
        <f aca="false">IF(ISNUMBER(F18),IF(E18&gt;$C$4,L18*Q18,IF(OR(L18*N18&lt;J18,H18&gt;1),IF(P18&lt;=L18,P18-1,L18*Q18),0))," ")</f>
        <v> </v>
      </c>
      <c r="S18" s="674"/>
      <c r="T18" s="674" t="str">
        <f aca="false">IF(ISNUMBER(F18),ROUND(R18+S18,0),"")</f>
        <v/>
      </c>
      <c r="U18" s="674" t="str">
        <f aca="false">IF(ISNUMBER(F18),IF(E18&gt;$C$4,F18-T18,P18-T18)," ")</f>
        <v> </v>
      </c>
      <c r="V18" s="674"/>
      <c r="Y18" s="392" t="str">
        <f aca="false">IF(ISTEXT(C18),C18,"")</f>
        <v/>
      </c>
      <c r="Z18" s="392" t="str">
        <f aca="false">IF(ISNUMBER(D18),D18,"")</f>
        <v/>
      </c>
      <c r="AA18" s="390" t="str">
        <f aca="false">IF(ISNUMBER(E18),E18,"")</f>
        <v/>
      </c>
      <c r="AB18" s="391" t="str">
        <f aca="false">IF(ISNUMBER(F18),F18,"")</f>
        <v/>
      </c>
      <c r="AC18" s="391" t="str">
        <f aca="false">IF(ISNUMBER(K18),K18,"")</f>
        <v/>
      </c>
      <c r="AD18" s="391" t="str">
        <f aca="false">IF(ISNUMBER(J18),J18,"")</f>
        <v/>
      </c>
      <c r="AE18" s="392" t="str">
        <f aca="false">IF(ISTEXT(C18),"定額法","")</f>
        <v/>
      </c>
      <c r="AF18" s="392" t="str">
        <f aca="false">IF(ISNUMBER(M18),M18,"")</f>
        <v/>
      </c>
      <c r="AG18" s="565" t="str">
        <f aca="false">IF(ISNUMBER(AF18),1/AF18,"")</f>
        <v/>
      </c>
      <c r="AH18" s="394" t="str">
        <f aca="false">IF(ISNUMBER(AF18),Q18*12,"")</f>
        <v/>
      </c>
      <c r="AI18" s="395" t="str">
        <f aca="false">IF(ISNUMBER(AF18),"／12","")</f>
        <v/>
      </c>
      <c r="AJ18" s="397" t="str">
        <f aca="false">IF(ISNUMBER(AF18),R18,"")</f>
        <v/>
      </c>
      <c r="AK18" s="400"/>
      <c r="AL18" s="566" t="str">
        <f aca="false">IF(ISNUMBER(F18),T18+AK18,"")</f>
        <v/>
      </c>
      <c r="AM18" s="391" t="str">
        <f aca="false">IF(ISNUMBER(U18),U18,"")</f>
        <v/>
      </c>
      <c r="AN18" s="401" t="str">
        <f aca="false">IF(ISTEXT(V18),V18,"")</f>
        <v/>
      </c>
    </row>
    <row r="19" customFormat="false" ht="13" hidden="false" customHeight="false" outlineLevel="0" collapsed="false">
      <c r="A19" s="583"/>
      <c r="B19" s="753" t="n">
        <v>12</v>
      </c>
      <c r="C19" s="754"/>
      <c r="D19" s="755" t="str">
        <f aca="false">IF(ISBLANK(C19),"",1)</f>
        <v/>
      </c>
      <c r="E19" s="683"/>
      <c r="F19" s="651"/>
      <c r="G19" s="685"/>
      <c r="H19" s="672" t="str">
        <f aca="false">IF(ISNUMBER(F19),P19,"")</f>
        <v/>
      </c>
      <c r="I19" s="673" t="str">
        <f aca="false">IF(ISNUMBER(E19),IF(E19&gt;=$C$4,E19,$C$4),"")</f>
        <v/>
      </c>
      <c r="J19" s="674" t="str">
        <f aca="false">IF(ISNUMBER(F19),IF(E19&gt;39172,F19,F19-K19),"")</f>
        <v/>
      </c>
      <c r="K19" s="674" t="str">
        <f aca="false">IF(ISNUMBER(F19),IF(E19&gt;39172,1,IF(F19&gt;=500000,100000,F19*0.2)),"")</f>
        <v/>
      </c>
      <c r="L19" s="674" t="str">
        <f aca="false">IF(ISNUMBER(F19),J19/4,"")</f>
        <v/>
      </c>
      <c r="M19" s="675" t="str">
        <f aca="false">IF(ISTEXT(C19),4,"")</f>
        <v/>
      </c>
      <c r="N19" s="756" t="str">
        <f aca="false">IF(ISNUMBER(E19),(DATEDIF($E19,$I19,"m"))/12,"")</f>
        <v/>
      </c>
      <c r="O19" s="677" t="str">
        <f aca="false">IF(ISNUMBER(E19),(48-DATEDIF($E19,$I19+1,"m"))/12,"")</f>
        <v/>
      </c>
      <c r="P19" s="659" t="str">
        <f aca="false">IF(ISNUMBER(F19),IF(ISNUMBER(G19),G19,IF(E19&lt;=$C$4,IF(L19*N19&lt;J19,F19-L19*N19,1),0)),"")</f>
        <v/>
      </c>
      <c r="Q19" s="681" t="str">
        <f aca="false">IF(ISNUMBER(E19),IF(AND(O19&gt;0,O19&lt;1),O19,IF(AND(E19&lt;=$C$4,O19&gt;=1),1,IF(E19&gt;=$C$4,DATEDIF($E19,$C$5+1,"m")/12,0))),"")</f>
        <v/>
      </c>
      <c r="R19" s="654" t="str">
        <f aca="false">IF(ISNUMBER(F19),IF(E19&gt;$C$4,L19*Q19,IF(OR(L19*N19&lt;J19,H19&gt;1),IF(P19&lt;=L19,P19-1,L19*Q19),0))," ")</f>
        <v> </v>
      </c>
      <c r="S19" s="674"/>
      <c r="T19" s="674" t="str">
        <f aca="false">IF(ISNUMBER(F19),ROUND(R19+S19,0),"")</f>
        <v/>
      </c>
      <c r="U19" s="674" t="str">
        <f aca="false">IF(ISNUMBER(F19),IF(E19&gt;$C$4,F19-T19,P19-T19)," ")</f>
        <v> </v>
      </c>
      <c r="V19" s="674"/>
      <c r="Y19" s="392" t="str">
        <f aca="false">IF(ISTEXT(C19),C19,"")</f>
        <v/>
      </c>
      <c r="Z19" s="392" t="str">
        <f aca="false">IF(ISNUMBER(D19),D19,"")</f>
        <v/>
      </c>
      <c r="AA19" s="390" t="str">
        <f aca="false">IF(ISNUMBER(E19),E19,"")</f>
        <v/>
      </c>
      <c r="AB19" s="391" t="str">
        <f aca="false">IF(ISNUMBER(F19),F19,"")</f>
        <v/>
      </c>
      <c r="AC19" s="391" t="str">
        <f aca="false">IF(ISNUMBER(K19),K19,"")</f>
        <v/>
      </c>
      <c r="AD19" s="391" t="str">
        <f aca="false">IF(ISNUMBER(J19),J19,"")</f>
        <v/>
      </c>
      <c r="AE19" s="392" t="str">
        <f aca="false">IF(ISTEXT(C19),"定額法","")</f>
        <v/>
      </c>
      <c r="AF19" s="392" t="str">
        <f aca="false">IF(ISNUMBER(M19),M19,"")</f>
        <v/>
      </c>
      <c r="AG19" s="565" t="str">
        <f aca="false">IF(ISNUMBER(AF19),1/AF19,"")</f>
        <v/>
      </c>
      <c r="AH19" s="394" t="str">
        <f aca="false">IF(ISNUMBER(AF19),Q19*12,"")</f>
        <v/>
      </c>
      <c r="AI19" s="395" t="str">
        <f aca="false">IF(ISNUMBER(AF19),"／12","")</f>
        <v/>
      </c>
      <c r="AJ19" s="397" t="str">
        <f aca="false">IF(ISNUMBER(AF19),R19,"")</f>
        <v/>
      </c>
      <c r="AK19" s="400"/>
      <c r="AL19" s="566" t="str">
        <f aca="false">IF(ISNUMBER(F19),T19+AK19,"")</f>
        <v/>
      </c>
      <c r="AM19" s="391" t="str">
        <f aca="false">IF(ISNUMBER(U19),U19,"")</f>
        <v/>
      </c>
      <c r="AN19" s="401" t="str">
        <f aca="false">IF(ISTEXT(V19),V19,"")</f>
        <v/>
      </c>
    </row>
    <row r="20" customFormat="false" ht="13" hidden="false" customHeight="false" outlineLevel="0" collapsed="false">
      <c r="A20" s="583"/>
      <c r="B20" s="753" t="n">
        <v>13</v>
      </c>
      <c r="C20" s="754"/>
      <c r="D20" s="755" t="str">
        <f aca="false">IF(ISBLANK(C20),"",1)</f>
        <v/>
      </c>
      <c r="E20" s="683"/>
      <c r="F20" s="651"/>
      <c r="G20" s="685"/>
      <c r="H20" s="672" t="str">
        <f aca="false">IF(ISNUMBER(F20),P20,"")</f>
        <v/>
      </c>
      <c r="I20" s="673" t="str">
        <f aca="false">IF(ISNUMBER(E20),IF(E20&gt;=$C$4,E20,$C$4),"")</f>
        <v/>
      </c>
      <c r="J20" s="674" t="str">
        <f aca="false">IF(ISNUMBER(F20),IF(E20&gt;39172,F20,F20-K20),"")</f>
        <v/>
      </c>
      <c r="K20" s="674" t="str">
        <f aca="false">IF(ISNUMBER(F20),IF(E20&gt;39172,1,IF(F20&gt;=500000,100000,F20*0.2)),"")</f>
        <v/>
      </c>
      <c r="L20" s="674" t="str">
        <f aca="false">IF(ISNUMBER(F20),J20/4,"")</f>
        <v/>
      </c>
      <c r="M20" s="675" t="str">
        <f aca="false">IF(ISTEXT(C20),4,"")</f>
        <v/>
      </c>
      <c r="N20" s="756" t="str">
        <f aca="false">IF(ISNUMBER(E20),(DATEDIF($E20,$I20,"m"))/12,"")</f>
        <v/>
      </c>
      <c r="O20" s="677" t="str">
        <f aca="false">IF(ISNUMBER(E20),(48-DATEDIF($E20,$I20+1,"m"))/12,"")</f>
        <v/>
      </c>
      <c r="P20" s="659" t="str">
        <f aca="false">IF(ISNUMBER(F20),IF(ISNUMBER(G20),G20,IF(E20&lt;=$C$4,IF(L20*N20&lt;J20,F20-L20*N20,1),0)),"")</f>
        <v/>
      </c>
      <c r="Q20" s="681" t="str">
        <f aca="false">IF(ISNUMBER(E20),IF(AND(O20&gt;0,O20&lt;1),O20,IF(AND(E20&lt;=$C$4,O20&gt;=1),1,IF(E20&gt;=$C$4,DATEDIF($E20,$C$5+1,"m")/12,0))),"")</f>
        <v/>
      </c>
      <c r="R20" s="654" t="str">
        <f aca="false">IF(ISNUMBER(F20),IF(E20&gt;$C$4,L20*Q20,IF(OR(L20*N20&lt;J20,H20&gt;1),IF(P20&lt;=L20,P20-1,L20*Q20),0))," ")</f>
        <v> </v>
      </c>
      <c r="S20" s="674"/>
      <c r="T20" s="674" t="str">
        <f aca="false">IF(ISNUMBER(F20),ROUND(R20+S20,0),"")</f>
        <v/>
      </c>
      <c r="U20" s="674" t="str">
        <f aca="false">IF(ISNUMBER(F20),IF(E20&gt;$C$4,F20-T20,P20-T20)," ")</f>
        <v> </v>
      </c>
      <c r="V20" s="674"/>
      <c r="Y20" s="392" t="str">
        <f aca="false">IF(ISTEXT(C20),C20,"")</f>
        <v/>
      </c>
      <c r="Z20" s="392" t="str">
        <f aca="false">IF(ISNUMBER(D20),D20,"")</f>
        <v/>
      </c>
      <c r="AA20" s="390" t="str">
        <f aca="false">IF(ISNUMBER(E20),E20,"")</f>
        <v/>
      </c>
      <c r="AB20" s="391" t="str">
        <f aca="false">IF(ISNUMBER(F20),F20,"")</f>
        <v/>
      </c>
      <c r="AC20" s="391" t="str">
        <f aca="false">IF(ISNUMBER(K20),K20,"")</f>
        <v/>
      </c>
      <c r="AD20" s="391" t="str">
        <f aca="false">IF(ISNUMBER(J20),J20,"")</f>
        <v/>
      </c>
      <c r="AE20" s="392" t="str">
        <f aca="false">IF(ISTEXT(C20),"定額法","")</f>
        <v/>
      </c>
      <c r="AF20" s="392" t="str">
        <f aca="false">IF(ISNUMBER(M20),M20,"")</f>
        <v/>
      </c>
      <c r="AG20" s="565" t="str">
        <f aca="false">IF(ISNUMBER(AF20),1/AF20,"")</f>
        <v/>
      </c>
      <c r="AH20" s="394" t="str">
        <f aca="false">IF(ISNUMBER(AF20),Q20*12,"")</f>
        <v/>
      </c>
      <c r="AI20" s="395" t="str">
        <f aca="false">IF(ISNUMBER(AF20),"／12","")</f>
        <v/>
      </c>
      <c r="AJ20" s="397" t="str">
        <f aca="false">IF(ISNUMBER(AF20),R20,"")</f>
        <v/>
      </c>
      <c r="AK20" s="400"/>
      <c r="AL20" s="566" t="str">
        <f aca="false">IF(ISNUMBER(F20),T20+AK20,"")</f>
        <v/>
      </c>
      <c r="AM20" s="391" t="str">
        <f aca="false">IF(ISNUMBER(U20),U20,"")</f>
        <v/>
      </c>
      <c r="AN20" s="401" t="str">
        <f aca="false">IF(ISTEXT(V20),V20,"")</f>
        <v/>
      </c>
    </row>
    <row r="21" customFormat="false" ht="13" hidden="false" customHeight="false" outlineLevel="0" collapsed="false">
      <c r="A21" s="583"/>
      <c r="B21" s="753" t="n">
        <v>14</v>
      </c>
      <c r="C21" s="754"/>
      <c r="D21" s="755" t="str">
        <f aca="false">IF(ISBLANK(C21),"",1)</f>
        <v/>
      </c>
      <c r="E21" s="683"/>
      <c r="F21" s="651"/>
      <c r="G21" s="685"/>
      <c r="H21" s="672" t="str">
        <f aca="false">IF(ISNUMBER(F21),P21,"")</f>
        <v/>
      </c>
      <c r="I21" s="673" t="str">
        <f aca="false">IF(ISNUMBER(E21),IF(E21&gt;=$C$4,E21,$C$4),"")</f>
        <v/>
      </c>
      <c r="J21" s="674" t="str">
        <f aca="false">IF(ISNUMBER(F21),IF(E21&gt;39172,F21,F21-K21),"")</f>
        <v/>
      </c>
      <c r="K21" s="674" t="str">
        <f aca="false">IF(ISNUMBER(F21),IF(E21&gt;39172,1,IF(F21&gt;=500000,100000,F21*0.2)),"")</f>
        <v/>
      </c>
      <c r="L21" s="674" t="str">
        <f aca="false">IF(ISNUMBER(F21),J21/4,"")</f>
        <v/>
      </c>
      <c r="M21" s="675" t="str">
        <f aca="false">IF(ISTEXT(C21),4,"")</f>
        <v/>
      </c>
      <c r="N21" s="756" t="str">
        <f aca="false">IF(ISNUMBER(E21),(DATEDIF($E21,$I21,"m"))/12,"")</f>
        <v/>
      </c>
      <c r="O21" s="677" t="str">
        <f aca="false">IF(ISNUMBER(E21),(48-DATEDIF($E21,$I21+1,"m"))/12,"")</f>
        <v/>
      </c>
      <c r="P21" s="659" t="str">
        <f aca="false">IF(ISNUMBER(F21),IF(ISNUMBER(G21),G21,IF(E21&lt;=$C$4,IF(L21*N21&lt;J21,F21-L21*N21,1),0)),"")</f>
        <v/>
      </c>
      <c r="Q21" s="681" t="str">
        <f aca="false">IF(ISNUMBER(E21),IF(AND(O21&gt;0,O21&lt;1),O21,IF(AND(E21&lt;=$C$4,O21&gt;=1),1,IF(E21&gt;=$C$4,DATEDIF($E21,$C$5+1,"m")/12,0))),"")</f>
        <v/>
      </c>
      <c r="R21" s="654" t="str">
        <f aca="false">IF(ISNUMBER(F21),IF(E21&gt;$C$4,L21*Q21,IF(OR(L21*N21&lt;J21,H21&gt;1),IF(P21&lt;=L21,P21-1,L21*Q21),0))," ")</f>
        <v> </v>
      </c>
      <c r="S21" s="674"/>
      <c r="T21" s="674" t="str">
        <f aca="false">IF(ISNUMBER(F21),ROUND(R21+S21,0),"")</f>
        <v/>
      </c>
      <c r="U21" s="674" t="str">
        <f aca="false">IF(ISNUMBER(F21),IF(E21&gt;$C$4,F21-T21,P21-T21)," ")</f>
        <v> </v>
      </c>
      <c r="V21" s="674"/>
      <c r="Y21" s="392" t="str">
        <f aca="false">IF(ISTEXT(C21),C21,"")</f>
        <v/>
      </c>
      <c r="Z21" s="392" t="str">
        <f aca="false">IF(ISNUMBER(D21),D21,"")</f>
        <v/>
      </c>
      <c r="AA21" s="390" t="str">
        <f aca="false">IF(ISNUMBER(E21),E21,"")</f>
        <v/>
      </c>
      <c r="AB21" s="391" t="str">
        <f aca="false">IF(ISNUMBER(F21),F21,"")</f>
        <v/>
      </c>
      <c r="AC21" s="391" t="str">
        <f aca="false">IF(ISNUMBER(K21),K21,"")</f>
        <v/>
      </c>
      <c r="AD21" s="391" t="str">
        <f aca="false">IF(ISNUMBER(J21),J21,"")</f>
        <v/>
      </c>
      <c r="AE21" s="392" t="str">
        <f aca="false">IF(ISTEXT(C21),"定額法","")</f>
        <v/>
      </c>
      <c r="AF21" s="392" t="str">
        <f aca="false">IF(ISNUMBER(M21),M21,"")</f>
        <v/>
      </c>
      <c r="AG21" s="565" t="str">
        <f aca="false">IF(ISNUMBER(AF21),1/AF21,"")</f>
        <v/>
      </c>
      <c r="AH21" s="394" t="str">
        <f aca="false">IF(ISNUMBER(AF21),Q21*12,"")</f>
        <v/>
      </c>
      <c r="AI21" s="395" t="str">
        <f aca="false">IF(ISNUMBER(AF21),"／12","")</f>
        <v/>
      </c>
      <c r="AJ21" s="397" t="str">
        <f aca="false">IF(ISNUMBER(AF21),R21,"")</f>
        <v/>
      </c>
      <c r="AK21" s="400"/>
      <c r="AL21" s="566" t="str">
        <f aca="false">IF(ISNUMBER(F21),T21+AK21,"")</f>
        <v/>
      </c>
      <c r="AM21" s="391" t="str">
        <f aca="false">IF(ISNUMBER(U21),U21,"")</f>
        <v/>
      </c>
      <c r="AN21" s="401" t="str">
        <f aca="false">IF(ISTEXT(V21),V21,"")</f>
        <v/>
      </c>
    </row>
    <row r="22" customFormat="false" ht="13" hidden="false" customHeight="false" outlineLevel="0" collapsed="false">
      <c r="A22" s="583"/>
      <c r="B22" s="753" t="n">
        <v>15</v>
      </c>
      <c r="C22" s="754"/>
      <c r="D22" s="755" t="str">
        <f aca="false">IF(ISBLANK(C22),"",1)</f>
        <v/>
      </c>
      <c r="E22" s="683"/>
      <c r="F22" s="651"/>
      <c r="G22" s="685"/>
      <c r="H22" s="672" t="str">
        <f aca="false">IF(ISNUMBER(F22),P22,"")</f>
        <v/>
      </c>
      <c r="I22" s="673" t="str">
        <f aca="false">IF(ISNUMBER(E22),IF(E22&gt;=$C$4,E22,$C$4),"")</f>
        <v/>
      </c>
      <c r="J22" s="674" t="str">
        <f aca="false">IF(ISNUMBER(F22),IF(E22&gt;39172,F22,F22-K22),"")</f>
        <v/>
      </c>
      <c r="K22" s="674" t="str">
        <f aca="false">IF(ISNUMBER(F22),IF(E22&gt;39172,1,IF(F22&gt;=500000,100000,F22*0.2)),"")</f>
        <v/>
      </c>
      <c r="L22" s="674" t="str">
        <f aca="false">IF(ISNUMBER(F22),J22/4,"")</f>
        <v/>
      </c>
      <c r="M22" s="675" t="str">
        <f aca="false">IF(ISTEXT(C22),4,"")</f>
        <v/>
      </c>
      <c r="N22" s="756" t="str">
        <f aca="false">IF(ISNUMBER(E22),(DATEDIF($E22,$I22,"m"))/12,"")</f>
        <v/>
      </c>
      <c r="O22" s="677" t="str">
        <f aca="false">IF(ISNUMBER(E22),(48-DATEDIF($E22,$I22+1,"m"))/12,"")</f>
        <v/>
      </c>
      <c r="P22" s="659" t="str">
        <f aca="false">IF(ISNUMBER(F22),IF(ISNUMBER(G22),G22,IF(E22&lt;=$C$4,IF(L22*N22&lt;J22,F22-L22*N22,1),0)),"")</f>
        <v/>
      </c>
      <c r="Q22" s="681" t="str">
        <f aca="false">IF(ISNUMBER(E22),IF(AND(O22&gt;0,O22&lt;1),O22,IF(AND(E22&lt;=$C$4,O22&gt;=1),1,IF(E22&gt;=$C$4,DATEDIF($E22,$C$5+1,"m")/12,0))),"")</f>
        <v/>
      </c>
      <c r="R22" s="654" t="str">
        <f aca="false">IF(ISNUMBER(F22),IF(E22&gt;$C$4,L22*Q22,IF(OR(L22*N22&lt;J22,H22&gt;1),IF(P22&lt;=L22,P22-1,L22*Q22),0))," ")</f>
        <v> </v>
      </c>
      <c r="S22" s="674"/>
      <c r="T22" s="674" t="str">
        <f aca="false">IF(ISNUMBER(F22),ROUND(R22+S22,0),"")</f>
        <v/>
      </c>
      <c r="U22" s="674" t="str">
        <f aca="false">IF(ISNUMBER(F22),IF(E22&gt;$C$4,F22-T22,P22-T22)," ")</f>
        <v> </v>
      </c>
      <c r="V22" s="674"/>
      <c r="Y22" s="392" t="str">
        <f aca="false">IF(ISTEXT(C22),C22,"")</f>
        <v/>
      </c>
      <c r="Z22" s="392" t="str">
        <f aca="false">IF(ISNUMBER(D22),D22,"")</f>
        <v/>
      </c>
      <c r="AA22" s="390" t="str">
        <f aca="false">IF(ISNUMBER(E22),E22,"")</f>
        <v/>
      </c>
      <c r="AB22" s="391" t="str">
        <f aca="false">IF(ISNUMBER(F22),F22,"")</f>
        <v/>
      </c>
      <c r="AC22" s="391" t="str">
        <f aca="false">IF(ISNUMBER(K22),K22,"")</f>
        <v/>
      </c>
      <c r="AD22" s="391" t="str">
        <f aca="false">IF(ISNUMBER(J22),J22,"")</f>
        <v/>
      </c>
      <c r="AE22" s="392" t="str">
        <f aca="false">IF(ISTEXT(C22),"定額法","")</f>
        <v/>
      </c>
      <c r="AF22" s="392" t="str">
        <f aca="false">IF(ISNUMBER(M22),M22,"")</f>
        <v/>
      </c>
      <c r="AG22" s="565" t="str">
        <f aca="false">IF(ISNUMBER(AF22),1/AF22,"")</f>
        <v/>
      </c>
      <c r="AH22" s="394" t="str">
        <f aca="false">IF(ISNUMBER(AF22),Q22*12,"")</f>
        <v/>
      </c>
      <c r="AI22" s="395" t="str">
        <f aca="false">IF(ISNUMBER(AF22),"／12","")</f>
        <v/>
      </c>
      <c r="AJ22" s="397" t="str">
        <f aca="false">IF(ISNUMBER(AF22),R22,"")</f>
        <v/>
      </c>
      <c r="AK22" s="400"/>
      <c r="AL22" s="566" t="str">
        <f aca="false">IF(ISNUMBER(F22),T22+AK22,"")</f>
        <v/>
      </c>
      <c r="AM22" s="391" t="str">
        <f aca="false">IF(ISNUMBER(U22),U22,"")</f>
        <v/>
      </c>
      <c r="AN22" s="401" t="str">
        <f aca="false">IF(ISTEXT(V22),V22,"")</f>
        <v/>
      </c>
    </row>
    <row r="23" customFormat="false" ht="13" hidden="false" customHeight="false" outlineLevel="0" collapsed="false">
      <c r="A23" s="583"/>
      <c r="B23" s="753" t="n">
        <v>16</v>
      </c>
      <c r="C23" s="754"/>
      <c r="D23" s="755" t="str">
        <f aca="false">IF(ISBLANK(C23),"",1)</f>
        <v/>
      </c>
      <c r="E23" s="683"/>
      <c r="F23" s="651"/>
      <c r="G23" s="685"/>
      <c r="H23" s="672" t="str">
        <f aca="false">IF(ISNUMBER(F23),P23,"")</f>
        <v/>
      </c>
      <c r="I23" s="673" t="str">
        <f aca="false">IF(ISNUMBER(E23),IF(E23&gt;=$C$4,E23,$C$4),"")</f>
        <v/>
      </c>
      <c r="J23" s="674" t="str">
        <f aca="false">IF(ISNUMBER(F23),IF(E23&gt;39172,F23,F23-K23),"")</f>
        <v/>
      </c>
      <c r="K23" s="674" t="str">
        <f aca="false">IF(ISNUMBER(F23),IF(E23&gt;39172,1,IF(F23&gt;=500000,100000,F23*0.2)),"")</f>
        <v/>
      </c>
      <c r="L23" s="674" t="str">
        <f aca="false">IF(ISNUMBER(F23),J23/4,"")</f>
        <v/>
      </c>
      <c r="M23" s="675" t="str">
        <f aca="false">IF(ISTEXT(C23),4,"")</f>
        <v/>
      </c>
      <c r="N23" s="756" t="str">
        <f aca="false">IF(ISNUMBER(E23),(DATEDIF($E23,$I23,"m"))/12,"")</f>
        <v/>
      </c>
      <c r="O23" s="677" t="str">
        <f aca="false">IF(ISNUMBER(E23),(48-DATEDIF($E23,$I23+1,"m"))/12,"")</f>
        <v/>
      </c>
      <c r="P23" s="659" t="str">
        <f aca="false">IF(ISNUMBER(F23),IF(ISNUMBER(G23),G23,IF(E23&lt;=$C$4,IF(L23*N23&lt;J23,F23-L23*N23,1),0)),"")</f>
        <v/>
      </c>
      <c r="Q23" s="681" t="str">
        <f aca="false">IF(ISNUMBER(E23),IF(AND(O23&gt;0,O23&lt;1),O23,IF(AND(E23&lt;=$C$4,O23&gt;=1),1,IF(E23&gt;=$C$4,DATEDIF($E23,$C$5+1,"m")/12,0))),"")</f>
        <v/>
      </c>
      <c r="R23" s="654" t="str">
        <f aca="false">IF(ISNUMBER(F23),IF(E23&gt;$C$4,L23*Q23,IF(OR(L23*N23&lt;J23,H23&gt;1),IF(P23&lt;=L23,P23-1,L23*Q23),0))," ")</f>
        <v> </v>
      </c>
      <c r="S23" s="674"/>
      <c r="T23" s="674" t="str">
        <f aca="false">IF(ISNUMBER(F23),ROUND(R23+S23,0),"")</f>
        <v/>
      </c>
      <c r="U23" s="674" t="str">
        <f aca="false">IF(ISNUMBER(F23),IF(E23&gt;$C$4,F23-T23,P23-T23)," ")</f>
        <v> </v>
      </c>
      <c r="V23" s="674"/>
      <c r="Y23" s="392" t="str">
        <f aca="false">IF(ISTEXT(C23),C23,"")</f>
        <v/>
      </c>
      <c r="Z23" s="392" t="str">
        <f aca="false">IF(ISNUMBER(D23),D23,"")</f>
        <v/>
      </c>
      <c r="AA23" s="390" t="str">
        <f aca="false">IF(ISNUMBER(E23),E23,"")</f>
        <v/>
      </c>
      <c r="AB23" s="391" t="str">
        <f aca="false">IF(ISNUMBER(F23),F23,"")</f>
        <v/>
      </c>
      <c r="AC23" s="391" t="str">
        <f aca="false">IF(ISNUMBER(K23),K23,"")</f>
        <v/>
      </c>
      <c r="AD23" s="391" t="str">
        <f aca="false">IF(ISNUMBER(J23),J23,"")</f>
        <v/>
      </c>
      <c r="AE23" s="392" t="str">
        <f aca="false">IF(ISTEXT(C23),"定額法","")</f>
        <v/>
      </c>
      <c r="AF23" s="392" t="str">
        <f aca="false">IF(ISNUMBER(M23),M23,"")</f>
        <v/>
      </c>
      <c r="AG23" s="565" t="str">
        <f aca="false">IF(ISNUMBER(AF23),1/AF23,"")</f>
        <v/>
      </c>
      <c r="AH23" s="394" t="str">
        <f aca="false">IF(ISNUMBER(AF23),Q23*12,"")</f>
        <v/>
      </c>
      <c r="AI23" s="395" t="str">
        <f aca="false">IF(ISNUMBER(AF23),"／12","")</f>
        <v/>
      </c>
      <c r="AJ23" s="397" t="str">
        <f aca="false">IF(ISNUMBER(AF23),R23,"")</f>
        <v/>
      </c>
      <c r="AK23" s="400"/>
      <c r="AL23" s="566" t="str">
        <f aca="false">IF(ISNUMBER(F23),T23+AK23,"")</f>
        <v/>
      </c>
      <c r="AM23" s="391" t="str">
        <f aca="false">IF(ISNUMBER(U23),U23,"")</f>
        <v/>
      </c>
      <c r="AN23" s="401" t="str">
        <f aca="false">IF(ISTEXT(V23),V23,"")</f>
        <v/>
      </c>
    </row>
    <row r="24" customFormat="false" ht="13" hidden="false" customHeight="false" outlineLevel="0" collapsed="false">
      <c r="A24" s="583"/>
      <c r="B24" s="753" t="n">
        <v>17</v>
      </c>
      <c r="C24" s="754"/>
      <c r="D24" s="755" t="str">
        <f aca="false">IF(ISBLANK(C24),"",1)</f>
        <v/>
      </c>
      <c r="E24" s="683"/>
      <c r="F24" s="651"/>
      <c r="G24" s="685"/>
      <c r="H24" s="672" t="str">
        <f aca="false">IF(ISNUMBER(F24),P24,"")</f>
        <v/>
      </c>
      <c r="I24" s="673" t="str">
        <f aca="false">IF(ISNUMBER(E24),IF(E24&gt;=$C$4,E24,$C$4),"")</f>
        <v/>
      </c>
      <c r="J24" s="674" t="str">
        <f aca="false">IF(ISNUMBER(F24),IF(E24&gt;39172,F24,F24-K24),"")</f>
        <v/>
      </c>
      <c r="K24" s="674" t="str">
        <f aca="false">IF(ISNUMBER(F24),IF(E24&gt;39172,1,IF(F24&gt;=500000,100000,F24*0.2)),"")</f>
        <v/>
      </c>
      <c r="L24" s="674" t="str">
        <f aca="false">IF(ISNUMBER(F24),J24/4,"")</f>
        <v/>
      </c>
      <c r="M24" s="675" t="str">
        <f aca="false">IF(ISTEXT(C24),4,"")</f>
        <v/>
      </c>
      <c r="N24" s="756" t="str">
        <f aca="false">IF(ISNUMBER(E24),(DATEDIF($E24,$I24,"m"))/12,"")</f>
        <v/>
      </c>
      <c r="O24" s="677" t="str">
        <f aca="false">IF(ISNUMBER(E24),(48-DATEDIF($E24,$I24+1,"m"))/12,"")</f>
        <v/>
      </c>
      <c r="P24" s="659" t="str">
        <f aca="false">IF(ISNUMBER(F24),IF(ISNUMBER(G24),G24,IF(E24&lt;=$C$4,IF(L24*N24&lt;J24,F24-L24*N24,1),0)),"")</f>
        <v/>
      </c>
      <c r="Q24" s="681" t="str">
        <f aca="false">IF(ISNUMBER(E24),IF(AND(O24&gt;0,O24&lt;1),O24,IF(AND(E24&lt;=$C$4,O24&gt;=1),1,IF(E24&gt;=$C$4,DATEDIF($E24,$C$5+1,"m")/12,0))),"")</f>
        <v/>
      </c>
      <c r="R24" s="654" t="str">
        <f aca="false">IF(ISNUMBER(F24),IF(E24&gt;$C$4,L24*Q24,IF(OR(L24*N24&lt;J24,H24&gt;1),IF(P24&lt;=L24,P24-1,L24*Q24),0))," ")</f>
        <v> </v>
      </c>
      <c r="S24" s="674"/>
      <c r="T24" s="674" t="str">
        <f aca="false">IF(ISNUMBER(F24),ROUND(R24+S24,0),"")</f>
        <v/>
      </c>
      <c r="U24" s="674" t="str">
        <f aca="false">IF(ISNUMBER(F24),IF(E24&gt;$C$4,F24-T24,P24-T24)," ")</f>
        <v> </v>
      </c>
      <c r="V24" s="674"/>
      <c r="Y24" s="392" t="str">
        <f aca="false">IF(ISTEXT(C24),C24,"")</f>
        <v/>
      </c>
      <c r="Z24" s="392" t="str">
        <f aca="false">IF(ISNUMBER(D24),D24,"")</f>
        <v/>
      </c>
      <c r="AA24" s="390" t="str">
        <f aca="false">IF(ISNUMBER(E24),E24,"")</f>
        <v/>
      </c>
      <c r="AB24" s="391" t="str">
        <f aca="false">IF(ISNUMBER(F24),F24,"")</f>
        <v/>
      </c>
      <c r="AC24" s="391" t="str">
        <f aca="false">IF(ISNUMBER(K24),K24,"")</f>
        <v/>
      </c>
      <c r="AD24" s="391" t="str">
        <f aca="false">IF(ISNUMBER(J24),J24,"")</f>
        <v/>
      </c>
      <c r="AE24" s="392" t="str">
        <f aca="false">IF(ISTEXT(C24),"定額法","")</f>
        <v/>
      </c>
      <c r="AF24" s="392" t="str">
        <f aca="false">IF(ISNUMBER(M24),M24,"")</f>
        <v/>
      </c>
      <c r="AG24" s="565" t="str">
        <f aca="false">IF(ISNUMBER(AF24),1/AF24,"")</f>
        <v/>
      </c>
      <c r="AH24" s="394" t="str">
        <f aca="false">IF(ISNUMBER(AF24),Q24*12,"")</f>
        <v/>
      </c>
      <c r="AI24" s="395" t="str">
        <f aca="false">IF(ISNUMBER(AF24),"／12","")</f>
        <v/>
      </c>
      <c r="AJ24" s="397" t="str">
        <f aca="false">IF(ISNUMBER(AF24),R24,"")</f>
        <v/>
      </c>
      <c r="AK24" s="400"/>
      <c r="AL24" s="566" t="str">
        <f aca="false">IF(ISNUMBER(F24),T24+AK24,"")</f>
        <v/>
      </c>
      <c r="AM24" s="391" t="str">
        <f aca="false">IF(ISNUMBER(U24),U24,"")</f>
        <v/>
      </c>
      <c r="AN24" s="401" t="str">
        <f aca="false">IF(ISTEXT(V24),V24,"")</f>
        <v/>
      </c>
    </row>
    <row r="25" customFormat="false" ht="13" hidden="false" customHeight="false" outlineLevel="0" collapsed="false">
      <c r="A25" s="583"/>
      <c r="B25" s="753" t="n">
        <v>18</v>
      </c>
      <c r="C25" s="754"/>
      <c r="D25" s="755" t="str">
        <f aca="false">IF(ISBLANK(C25),"",1)</f>
        <v/>
      </c>
      <c r="E25" s="683"/>
      <c r="F25" s="651"/>
      <c r="G25" s="685"/>
      <c r="H25" s="672" t="str">
        <f aca="false">IF(ISNUMBER(F25),P25,"")</f>
        <v/>
      </c>
      <c r="I25" s="673" t="str">
        <f aca="false">IF(ISNUMBER(E25),IF(E25&gt;=$C$4,E25,$C$4),"")</f>
        <v/>
      </c>
      <c r="J25" s="674" t="str">
        <f aca="false">IF(ISNUMBER(F25),IF(E25&gt;39172,F25,F25-K25),"")</f>
        <v/>
      </c>
      <c r="K25" s="674" t="str">
        <f aca="false">IF(ISNUMBER(F25),IF(E25&gt;39172,1,IF(F25&gt;=500000,100000,F25*0.2)),"")</f>
        <v/>
      </c>
      <c r="L25" s="674" t="str">
        <f aca="false">IF(ISNUMBER(F25),J25/4,"")</f>
        <v/>
      </c>
      <c r="M25" s="675" t="str">
        <f aca="false">IF(ISTEXT(C25),4,"")</f>
        <v/>
      </c>
      <c r="N25" s="756" t="str">
        <f aca="false">IF(ISNUMBER(E25),(DATEDIF($E25,$I25,"m"))/12,"")</f>
        <v/>
      </c>
      <c r="O25" s="677" t="str">
        <f aca="false">IF(ISNUMBER(E25),(48-DATEDIF($E25,$I25+1,"m"))/12,"")</f>
        <v/>
      </c>
      <c r="P25" s="659" t="str">
        <f aca="false">IF(ISNUMBER(F25),IF(ISNUMBER(G25),G25,IF(E25&lt;=$C$4,IF(L25*N25&lt;J25,F25-L25*N25,1),0)),"")</f>
        <v/>
      </c>
      <c r="Q25" s="681" t="str">
        <f aca="false">IF(ISNUMBER(E25),IF(AND(O25&gt;0,O25&lt;1),O25,IF(AND(E25&lt;=$C$4,O25&gt;=1),1,IF(E25&gt;=$C$4,DATEDIF($E25,$C$5+1,"m")/12,0))),"")</f>
        <v/>
      </c>
      <c r="R25" s="654" t="str">
        <f aca="false">IF(ISNUMBER(F25),IF(E25&gt;$C$4,L25*Q25,IF(OR(L25*N25&lt;J25,H25&gt;1),IF(P25&lt;=L25,P25-1,L25*Q25),0))," ")</f>
        <v> </v>
      </c>
      <c r="S25" s="674"/>
      <c r="T25" s="674" t="str">
        <f aca="false">IF(ISNUMBER(F25),ROUND(R25+S25,0),"")</f>
        <v/>
      </c>
      <c r="U25" s="674" t="str">
        <f aca="false">IF(ISNUMBER(F25),IF(E25&gt;$C$4,F25-T25,P25-T25)," ")</f>
        <v> </v>
      </c>
      <c r="V25" s="674"/>
      <c r="Y25" s="392" t="str">
        <f aca="false">IF(ISTEXT(C25),C25,"")</f>
        <v/>
      </c>
      <c r="Z25" s="392" t="str">
        <f aca="false">IF(ISNUMBER(D25),D25,"")</f>
        <v/>
      </c>
      <c r="AA25" s="390" t="str">
        <f aca="false">IF(ISNUMBER(E25),E25,"")</f>
        <v/>
      </c>
      <c r="AB25" s="391" t="str">
        <f aca="false">IF(ISNUMBER(F25),F25,"")</f>
        <v/>
      </c>
      <c r="AC25" s="391" t="str">
        <f aca="false">IF(ISNUMBER(K25),K25,"")</f>
        <v/>
      </c>
      <c r="AD25" s="391" t="str">
        <f aca="false">IF(ISNUMBER(J25),J25,"")</f>
        <v/>
      </c>
      <c r="AE25" s="392" t="str">
        <f aca="false">IF(ISTEXT(C25),"定額法","")</f>
        <v/>
      </c>
      <c r="AF25" s="392" t="str">
        <f aca="false">IF(ISNUMBER(M25),M25,"")</f>
        <v/>
      </c>
      <c r="AG25" s="565" t="str">
        <f aca="false">IF(ISNUMBER(AF25),1/AF25,"")</f>
        <v/>
      </c>
      <c r="AH25" s="394" t="str">
        <f aca="false">IF(ISNUMBER(AF25),Q25*12,"")</f>
        <v/>
      </c>
      <c r="AI25" s="395" t="str">
        <f aca="false">IF(ISNUMBER(AF25),"／12","")</f>
        <v/>
      </c>
      <c r="AJ25" s="397" t="str">
        <f aca="false">IF(ISNUMBER(AF25),R25,"")</f>
        <v/>
      </c>
      <c r="AK25" s="400"/>
      <c r="AL25" s="566" t="str">
        <f aca="false">IF(ISNUMBER(F25),T25+AK25,"")</f>
        <v/>
      </c>
      <c r="AM25" s="391" t="str">
        <f aca="false">IF(ISNUMBER(U25),U25,"")</f>
        <v/>
      </c>
      <c r="AN25" s="401" t="str">
        <f aca="false">IF(ISTEXT(V25),V25,"")</f>
        <v/>
      </c>
    </row>
    <row r="26" customFormat="false" ht="13" hidden="false" customHeight="false" outlineLevel="0" collapsed="false">
      <c r="A26" s="583"/>
      <c r="B26" s="753" t="n">
        <v>19</v>
      </c>
      <c r="C26" s="754"/>
      <c r="D26" s="755" t="str">
        <f aca="false">IF(ISBLANK(C26),"",1)</f>
        <v/>
      </c>
      <c r="E26" s="683"/>
      <c r="F26" s="651"/>
      <c r="G26" s="685"/>
      <c r="H26" s="672" t="str">
        <f aca="false">IF(ISNUMBER(F26),P26,"")</f>
        <v/>
      </c>
      <c r="I26" s="673" t="str">
        <f aca="false">IF(ISNUMBER(E26),IF(E26&gt;=$C$4,E26,$C$4),"")</f>
        <v/>
      </c>
      <c r="J26" s="674" t="str">
        <f aca="false">IF(ISNUMBER(F26),IF(E26&gt;39172,F26,F26-K26),"")</f>
        <v/>
      </c>
      <c r="K26" s="674" t="str">
        <f aca="false">IF(ISNUMBER(F26),IF(E26&gt;39172,1,IF(F26&gt;=500000,100000,F26*0.2)),"")</f>
        <v/>
      </c>
      <c r="L26" s="674" t="str">
        <f aca="false">IF(ISNUMBER(F26),J26/4,"")</f>
        <v/>
      </c>
      <c r="M26" s="675" t="str">
        <f aca="false">IF(ISTEXT(C26),4,"")</f>
        <v/>
      </c>
      <c r="N26" s="756" t="str">
        <f aca="false">IF(ISNUMBER(E26),(DATEDIF($E26,$I26,"m"))/12,"")</f>
        <v/>
      </c>
      <c r="O26" s="677" t="str">
        <f aca="false">IF(ISNUMBER(E26),(48-DATEDIF($E26,$I26+1,"m"))/12,"")</f>
        <v/>
      </c>
      <c r="P26" s="659" t="str">
        <f aca="false">IF(ISNUMBER(F26),IF(ISNUMBER(G26),G26,IF(E26&lt;=$C$4,IF(L26*N26&lt;J26,F26-L26*N26,1),0)),"")</f>
        <v/>
      </c>
      <c r="Q26" s="681" t="str">
        <f aca="false">IF(ISNUMBER(E26),IF(AND(O26&gt;0,O26&lt;1),O26,IF(AND(E26&lt;=$C$4,O26&gt;=1),1,IF(E26&gt;=$C$4,DATEDIF($E26,$C$5+1,"m")/12,0))),"")</f>
        <v/>
      </c>
      <c r="R26" s="654" t="str">
        <f aca="false">IF(ISNUMBER(F26),IF(E26&gt;$C$4,L26*Q26,IF(OR(L26*N26&lt;J26,H26&gt;1),IF(P26&lt;=L26,P26-1,L26*Q26),0))," ")</f>
        <v> </v>
      </c>
      <c r="S26" s="674"/>
      <c r="T26" s="674" t="str">
        <f aca="false">IF(ISNUMBER(F26),ROUND(R26+S26,0),"")</f>
        <v/>
      </c>
      <c r="U26" s="674" t="str">
        <f aca="false">IF(ISNUMBER(F26),IF(E26&gt;$C$4,F26-T26,P26-T26)," ")</f>
        <v> </v>
      </c>
      <c r="V26" s="674"/>
      <c r="Y26" s="392" t="str">
        <f aca="false">IF(ISTEXT(C26),C26,"")</f>
        <v/>
      </c>
      <c r="Z26" s="392" t="str">
        <f aca="false">IF(ISNUMBER(D26),D26,"")</f>
        <v/>
      </c>
      <c r="AA26" s="390" t="str">
        <f aca="false">IF(ISNUMBER(E26),E26,"")</f>
        <v/>
      </c>
      <c r="AB26" s="391" t="str">
        <f aca="false">IF(ISNUMBER(F26),F26,"")</f>
        <v/>
      </c>
      <c r="AC26" s="391" t="str">
        <f aca="false">IF(ISNUMBER(K26),K26,"")</f>
        <v/>
      </c>
      <c r="AD26" s="391" t="str">
        <f aca="false">IF(ISNUMBER(J26),J26,"")</f>
        <v/>
      </c>
      <c r="AE26" s="392" t="str">
        <f aca="false">IF(ISTEXT(C26),"定額法","")</f>
        <v/>
      </c>
      <c r="AF26" s="392" t="str">
        <f aca="false">IF(ISNUMBER(M26),M26,"")</f>
        <v/>
      </c>
      <c r="AG26" s="565" t="str">
        <f aca="false">IF(ISNUMBER(AF26),1/AF26,"")</f>
        <v/>
      </c>
      <c r="AH26" s="394" t="str">
        <f aca="false">IF(ISNUMBER(AF26),Q26*12,"")</f>
        <v/>
      </c>
      <c r="AI26" s="395" t="str">
        <f aca="false">IF(ISNUMBER(AF26),"／12","")</f>
        <v/>
      </c>
      <c r="AJ26" s="397" t="str">
        <f aca="false">IF(ISNUMBER(AF26),R26,"")</f>
        <v/>
      </c>
      <c r="AK26" s="400"/>
      <c r="AL26" s="566" t="str">
        <f aca="false">IF(ISNUMBER(F26),T26+AK26,"")</f>
        <v/>
      </c>
      <c r="AM26" s="391" t="str">
        <f aca="false">IF(ISNUMBER(U26),U26,"")</f>
        <v/>
      </c>
      <c r="AN26" s="401" t="str">
        <f aca="false">IF(ISTEXT(V26),V26,"")</f>
        <v/>
      </c>
    </row>
    <row r="27" customFormat="false" ht="13" hidden="false" customHeight="false" outlineLevel="0" collapsed="false">
      <c r="A27" s="583"/>
      <c r="B27" s="753" t="n">
        <v>20</v>
      </c>
      <c r="C27" s="754"/>
      <c r="D27" s="755" t="str">
        <f aca="false">IF(ISBLANK(C27),"",1)</f>
        <v/>
      </c>
      <c r="E27" s="683"/>
      <c r="F27" s="651"/>
      <c r="G27" s="685"/>
      <c r="H27" s="672" t="str">
        <f aca="false">IF(ISNUMBER(F27),P27,"")</f>
        <v/>
      </c>
      <c r="I27" s="673" t="str">
        <f aca="false">IF(ISNUMBER(E27),IF(E27&gt;=$C$4,E27,$C$4),"")</f>
        <v/>
      </c>
      <c r="J27" s="674" t="str">
        <f aca="false">IF(ISNUMBER(F27),IF(E27&gt;39172,F27,F27-K27),"")</f>
        <v/>
      </c>
      <c r="K27" s="674" t="str">
        <f aca="false">IF(ISNUMBER(F27),IF(E27&gt;39172,1,IF(F27&gt;=500000,100000,F27*0.2)),"")</f>
        <v/>
      </c>
      <c r="L27" s="674" t="str">
        <f aca="false">IF(ISNUMBER(F27),J27/4,"")</f>
        <v/>
      </c>
      <c r="M27" s="675" t="str">
        <f aca="false">IF(ISTEXT(C27),4,"")</f>
        <v/>
      </c>
      <c r="N27" s="756" t="str">
        <f aca="false">IF(ISNUMBER(E27),(DATEDIF($E27,$I27,"m"))/12,"")</f>
        <v/>
      </c>
      <c r="O27" s="677" t="str">
        <f aca="false">IF(ISNUMBER(E27),(48-DATEDIF($E27,$I27+1,"m"))/12,"")</f>
        <v/>
      </c>
      <c r="P27" s="659" t="str">
        <f aca="false">IF(ISNUMBER(F27),IF(ISNUMBER(G27),G27,IF(E27&lt;=$C$4,IF(L27*N27&lt;J27,F27-L27*N27,1),0)),"")</f>
        <v/>
      </c>
      <c r="Q27" s="681" t="str">
        <f aca="false">IF(ISNUMBER(E27),IF(AND(O27&gt;0,O27&lt;1),O27,IF(AND(E27&lt;=$C$4,O27&gt;=1),1,IF(E27&gt;=$C$4,DATEDIF($E27,$C$5+1,"m")/12,0))),"")</f>
        <v/>
      </c>
      <c r="R27" s="654" t="str">
        <f aca="false">IF(ISNUMBER(F27),IF(E27&gt;$C$4,L27*Q27,IF(OR(L27*N27&lt;J27,H27&gt;1),IF(P27&lt;=L27,P27-1,L27*Q27),0))," ")</f>
        <v> </v>
      </c>
      <c r="S27" s="674"/>
      <c r="T27" s="674" t="str">
        <f aca="false">IF(ISNUMBER(F27),ROUND(R27+S27,0),"")</f>
        <v/>
      </c>
      <c r="U27" s="674" t="str">
        <f aca="false">IF(ISNUMBER(F27),IF(E27&gt;$C$4,F27-T27,P27-T27)," ")</f>
        <v> </v>
      </c>
      <c r="V27" s="674"/>
      <c r="Y27" s="392" t="str">
        <f aca="false">IF(ISTEXT(C27),C27,"")</f>
        <v/>
      </c>
      <c r="Z27" s="392" t="str">
        <f aca="false">IF(ISNUMBER(D27),D27,"")</f>
        <v/>
      </c>
      <c r="AA27" s="390" t="str">
        <f aca="false">IF(ISNUMBER(E27),E27,"")</f>
        <v/>
      </c>
      <c r="AB27" s="391" t="str">
        <f aca="false">IF(ISNUMBER(F27),F27,"")</f>
        <v/>
      </c>
      <c r="AC27" s="391" t="str">
        <f aca="false">IF(ISNUMBER(K27),K27,"")</f>
        <v/>
      </c>
      <c r="AD27" s="391" t="str">
        <f aca="false">IF(ISNUMBER(J27),J27,"")</f>
        <v/>
      </c>
      <c r="AE27" s="392" t="str">
        <f aca="false">IF(ISTEXT(C27),"定額法","")</f>
        <v/>
      </c>
      <c r="AF27" s="392" t="str">
        <f aca="false">IF(ISNUMBER(M27),M27,"")</f>
        <v/>
      </c>
      <c r="AG27" s="565" t="str">
        <f aca="false">IF(ISNUMBER(AF27),1/AF27,"")</f>
        <v/>
      </c>
      <c r="AH27" s="394" t="str">
        <f aca="false">IF(ISNUMBER(AF27),Q27*12,"")</f>
        <v/>
      </c>
      <c r="AI27" s="395" t="str">
        <f aca="false">IF(ISNUMBER(AF27),"／12","")</f>
        <v/>
      </c>
      <c r="AJ27" s="397" t="str">
        <f aca="false">IF(ISNUMBER(AF27),R27,"")</f>
        <v/>
      </c>
      <c r="AK27" s="400"/>
      <c r="AL27" s="566" t="str">
        <f aca="false">IF(ISNUMBER(F27),T27+AK27,"")</f>
        <v/>
      </c>
      <c r="AM27" s="391" t="str">
        <f aca="false">IF(ISNUMBER(U27),U27,"")</f>
        <v/>
      </c>
      <c r="AN27" s="401" t="str">
        <f aca="false">IF(ISTEXT(V27),V27,"")</f>
        <v/>
      </c>
    </row>
    <row r="28" customFormat="false" ht="13" hidden="false" customHeight="false" outlineLevel="0" collapsed="false">
      <c r="A28" s="583"/>
      <c r="B28" s="753" t="n">
        <v>21</v>
      </c>
      <c r="C28" s="754"/>
      <c r="D28" s="755" t="str">
        <f aca="false">IF(ISBLANK(C28),"",1)</f>
        <v/>
      </c>
      <c r="E28" s="683"/>
      <c r="F28" s="651"/>
      <c r="G28" s="685"/>
      <c r="H28" s="672" t="str">
        <f aca="false">IF(ISNUMBER(F28),P28,"")</f>
        <v/>
      </c>
      <c r="I28" s="673" t="str">
        <f aca="false">IF(ISNUMBER(E28),IF(E28&gt;=$C$4,E28,$C$4),"")</f>
        <v/>
      </c>
      <c r="J28" s="674" t="str">
        <f aca="false">IF(ISNUMBER(F28),IF(E28&gt;39172,F28,F28-K28),"")</f>
        <v/>
      </c>
      <c r="K28" s="674" t="str">
        <f aca="false">IF(ISNUMBER(F28),IF(E28&gt;39172,1,IF(F28&gt;=500000,100000,F28*0.2)),"")</f>
        <v/>
      </c>
      <c r="L28" s="674" t="str">
        <f aca="false">IF(ISNUMBER(F28),J28/4,"")</f>
        <v/>
      </c>
      <c r="M28" s="675" t="str">
        <f aca="false">IF(ISTEXT(C28),4,"")</f>
        <v/>
      </c>
      <c r="N28" s="756" t="str">
        <f aca="false">IF(ISNUMBER(E28),(DATEDIF($E28,$I28,"m"))/12,"")</f>
        <v/>
      </c>
      <c r="O28" s="677" t="str">
        <f aca="false">IF(ISNUMBER(E28),(48-DATEDIF($E28,$I28+1,"m"))/12,"")</f>
        <v/>
      </c>
      <c r="P28" s="659" t="str">
        <f aca="false">IF(ISNUMBER(F28),IF(ISNUMBER(G28),G28,IF(E28&lt;=$C$4,IF(L28*N28&lt;J28,F28-L28*N28,1),0)),"")</f>
        <v/>
      </c>
      <c r="Q28" s="681" t="str">
        <f aca="false">IF(ISNUMBER(E28),IF(AND(O28&gt;0,O28&lt;1),O28,IF(AND(E28&lt;=$C$4,O28&gt;=1),1,IF(E28&gt;=$C$4,DATEDIF($E28,$C$5+1,"m")/12,0))),"")</f>
        <v/>
      </c>
      <c r="R28" s="654" t="str">
        <f aca="false">IF(ISNUMBER(F28),IF(E28&gt;$C$4,L28*Q28,IF(OR(L28*N28&lt;J28,H28&gt;1),IF(P28&lt;=L28,P28-1,L28*Q28),0))," ")</f>
        <v> </v>
      </c>
      <c r="S28" s="674"/>
      <c r="T28" s="674" t="str">
        <f aca="false">IF(ISNUMBER(F28),ROUND(R28+S28,0),"")</f>
        <v/>
      </c>
      <c r="U28" s="674" t="str">
        <f aca="false">IF(ISNUMBER(F28),IF(E28&gt;$C$4,F28-T28,P28-T28)," ")</f>
        <v> </v>
      </c>
      <c r="V28" s="674"/>
      <c r="Y28" s="392" t="str">
        <f aca="false">IF(ISTEXT(C28),C28,"")</f>
        <v/>
      </c>
      <c r="Z28" s="392" t="str">
        <f aca="false">IF(ISNUMBER(D28),D28,"")</f>
        <v/>
      </c>
      <c r="AA28" s="390" t="str">
        <f aca="false">IF(ISNUMBER(E28),E28,"")</f>
        <v/>
      </c>
      <c r="AB28" s="391" t="str">
        <f aca="false">IF(ISNUMBER(F28),F28,"")</f>
        <v/>
      </c>
      <c r="AC28" s="391" t="str">
        <f aca="false">IF(ISNUMBER(K28),K28,"")</f>
        <v/>
      </c>
      <c r="AD28" s="391" t="str">
        <f aca="false">IF(ISNUMBER(J28),J28,"")</f>
        <v/>
      </c>
      <c r="AE28" s="392" t="str">
        <f aca="false">IF(ISTEXT(C28),"定額法","")</f>
        <v/>
      </c>
      <c r="AF28" s="392" t="str">
        <f aca="false">IF(ISNUMBER(M28),M28,"")</f>
        <v/>
      </c>
      <c r="AG28" s="565" t="str">
        <f aca="false">IF(ISNUMBER(AF28),1/AF28,"")</f>
        <v/>
      </c>
      <c r="AH28" s="394" t="str">
        <f aca="false">IF(ISNUMBER(AF28),Q28*12,"")</f>
        <v/>
      </c>
      <c r="AI28" s="395" t="str">
        <f aca="false">IF(ISNUMBER(AF28),"／12","")</f>
        <v/>
      </c>
      <c r="AJ28" s="397" t="str">
        <f aca="false">IF(ISNUMBER(AF28),R28,"")</f>
        <v/>
      </c>
      <c r="AK28" s="400"/>
      <c r="AL28" s="566" t="str">
        <f aca="false">IF(ISNUMBER(F28),T28+AK28,"")</f>
        <v/>
      </c>
      <c r="AM28" s="391" t="str">
        <f aca="false">IF(ISNUMBER(U28),U28,"")</f>
        <v/>
      </c>
      <c r="AN28" s="401" t="str">
        <f aca="false">IF(ISTEXT(V28),V28,"")</f>
        <v/>
      </c>
    </row>
    <row r="29" customFormat="false" ht="13" hidden="false" customHeight="false" outlineLevel="0" collapsed="false">
      <c r="A29" s="583"/>
      <c r="B29" s="753" t="n">
        <v>22</v>
      </c>
      <c r="C29" s="754"/>
      <c r="D29" s="755" t="str">
        <f aca="false">IF(ISBLANK(C29),"",1)</f>
        <v/>
      </c>
      <c r="E29" s="683"/>
      <c r="F29" s="651"/>
      <c r="G29" s="685"/>
      <c r="H29" s="672" t="str">
        <f aca="false">IF(ISNUMBER(F29),P29,"")</f>
        <v/>
      </c>
      <c r="I29" s="673" t="str">
        <f aca="false">IF(ISNUMBER(E29),IF(E29&gt;=$C$4,E29,$C$4),"")</f>
        <v/>
      </c>
      <c r="J29" s="674" t="str">
        <f aca="false">IF(ISNUMBER(F29),IF(E29&gt;39172,F29,F29-K29),"")</f>
        <v/>
      </c>
      <c r="K29" s="674" t="str">
        <f aca="false">IF(ISNUMBER(F29),IF(E29&gt;39172,1,IF(F29&gt;=500000,100000,F29*0.2)),"")</f>
        <v/>
      </c>
      <c r="L29" s="674" t="str">
        <f aca="false">IF(ISNUMBER(F29),J29/4,"")</f>
        <v/>
      </c>
      <c r="M29" s="675" t="str">
        <f aca="false">IF(ISTEXT(C29),4,"")</f>
        <v/>
      </c>
      <c r="N29" s="756" t="str">
        <f aca="false">IF(ISNUMBER(E29),(DATEDIF($E29,$I29,"m"))/12,"")</f>
        <v/>
      </c>
      <c r="O29" s="677" t="str">
        <f aca="false">IF(ISNUMBER(E29),(48-DATEDIF($E29,$I29+1,"m"))/12,"")</f>
        <v/>
      </c>
      <c r="P29" s="659" t="str">
        <f aca="false">IF(ISNUMBER(F29),IF(ISNUMBER(G29),G29,IF(E29&lt;=$C$4,IF(L29*N29&lt;J29,F29-L29*N29,1),0)),"")</f>
        <v/>
      </c>
      <c r="Q29" s="681" t="str">
        <f aca="false">IF(ISNUMBER(E29),IF(AND(O29&gt;0,O29&lt;1),O29,IF(AND(E29&lt;=$C$4,O29&gt;=1),1,IF(E29&gt;=$C$4,DATEDIF($E29,$C$5+1,"m")/12,0))),"")</f>
        <v/>
      </c>
      <c r="R29" s="654" t="str">
        <f aca="false">IF(ISNUMBER(F29),IF(E29&gt;$C$4,L29*Q29,IF(OR(L29*N29&lt;J29,H29&gt;1),IF(P29&lt;=L29,P29-1,L29*Q29),0))," ")</f>
        <v> </v>
      </c>
      <c r="S29" s="674"/>
      <c r="T29" s="674" t="str">
        <f aca="false">IF(ISNUMBER(F29),ROUND(R29+S29,0),"")</f>
        <v/>
      </c>
      <c r="U29" s="674" t="str">
        <f aca="false">IF(ISNUMBER(F29),IF(E29&gt;$C$4,F29-T29,P29-T29)," ")</f>
        <v> </v>
      </c>
      <c r="V29" s="674"/>
      <c r="Y29" s="392" t="str">
        <f aca="false">IF(ISTEXT(C29),C29,"")</f>
        <v/>
      </c>
      <c r="Z29" s="392" t="str">
        <f aca="false">IF(ISNUMBER(D29),D29,"")</f>
        <v/>
      </c>
      <c r="AA29" s="390" t="str">
        <f aca="false">IF(ISNUMBER(E29),E29,"")</f>
        <v/>
      </c>
      <c r="AB29" s="391" t="str">
        <f aca="false">IF(ISNUMBER(F29),F29,"")</f>
        <v/>
      </c>
      <c r="AC29" s="391" t="str">
        <f aca="false">IF(ISNUMBER(K29),K29,"")</f>
        <v/>
      </c>
      <c r="AD29" s="391" t="str">
        <f aca="false">IF(ISNUMBER(J29),J29,"")</f>
        <v/>
      </c>
      <c r="AE29" s="392" t="str">
        <f aca="false">IF(ISTEXT(C29),"定額法","")</f>
        <v/>
      </c>
      <c r="AF29" s="392" t="str">
        <f aca="false">IF(ISNUMBER(M29),M29,"")</f>
        <v/>
      </c>
      <c r="AG29" s="565" t="str">
        <f aca="false">IF(ISNUMBER(AF29),1/AF29,"")</f>
        <v/>
      </c>
      <c r="AH29" s="394" t="str">
        <f aca="false">IF(ISNUMBER(AF29),Q29*12,"")</f>
        <v/>
      </c>
      <c r="AI29" s="395" t="str">
        <f aca="false">IF(ISNUMBER(AF29),"／12","")</f>
        <v/>
      </c>
      <c r="AJ29" s="397" t="str">
        <f aca="false">IF(ISNUMBER(AF29),R29,"")</f>
        <v/>
      </c>
      <c r="AK29" s="400"/>
      <c r="AL29" s="566" t="str">
        <f aca="false">IF(ISNUMBER(F29),T29+AK29,"")</f>
        <v/>
      </c>
      <c r="AM29" s="391" t="str">
        <f aca="false">IF(ISNUMBER(U29),U29,"")</f>
        <v/>
      </c>
      <c r="AN29" s="401" t="str">
        <f aca="false">IF(ISTEXT(V29),V29,"")</f>
        <v/>
      </c>
    </row>
    <row r="30" customFormat="false" ht="13" hidden="false" customHeight="false" outlineLevel="0" collapsed="false">
      <c r="A30" s="583"/>
      <c r="B30" s="753" t="n">
        <v>23</v>
      </c>
      <c r="C30" s="754"/>
      <c r="D30" s="755" t="str">
        <f aca="false">IF(ISBLANK(C30),"",1)</f>
        <v/>
      </c>
      <c r="E30" s="683"/>
      <c r="F30" s="651"/>
      <c r="G30" s="685"/>
      <c r="H30" s="672" t="str">
        <f aca="false">IF(ISNUMBER(F30),P30,"")</f>
        <v/>
      </c>
      <c r="I30" s="673" t="str">
        <f aca="false">IF(ISNUMBER(E30),IF(E30&gt;=$C$4,E30,$C$4),"")</f>
        <v/>
      </c>
      <c r="J30" s="674" t="str">
        <f aca="false">IF(ISNUMBER(F30),IF(E30&gt;39172,F30,F30-K30),"")</f>
        <v/>
      </c>
      <c r="K30" s="674" t="str">
        <f aca="false">IF(ISNUMBER(F30),IF(E30&gt;39172,1,IF(F30&gt;=500000,100000,F30*0.2)),"")</f>
        <v/>
      </c>
      <c r="L30" s="674" t="str">
        <f aca="false">IF(ISNUMBER(F30),J30/4,"")</f>
        <v/>
      </c>
      <c r="M30" s="675" t="str">
        <f aca="false">IF(ISTEXT(C30),4,"")</f>
        <v/>
      </c>
      <c r="N30" s="756" t="str">
        <f aca="false">IF(ISNUMBER(E30),(DATEDIF($E30,$I30,"m"))/12,"")</f>
        <v/>
      </c>
      <c r="O30" s="677" t="str">
        <f aca="false">IF(ISNUMBER(E30),(48-DATEDIF($E30,$I30+1,"m"))/12,"")</f>
        <v/>
      </c>
      <c r="P30" s="659" t="str">
        <f aca="false">IF(ISNUMBER(F30),IF(ISNUMBER(G30),G30,IF(E30&lt;=$C$4,IF(L30*N30&lt;J30,F30-L30*N30,1),0)),"")</f>
        <v/>
      </c>
      <c r="Q30" s="681" t="str">
        <f aca="false">IF(ISNUMBER(E30),IF(AND(O30&gt;0,O30&lt;1),O30,IF(AND(E30&lt;=$C$4,O30&gt;=1),1,IF(E30&gt;=$C$4,DATEDIF($E30,$C$5+1,"m")/12,0))),"")</f>
        <v/>
      </c>
      <c r="R30" s="654" t="str">
        <f aca="false">IF(ISNUMBER(F30),IF(E30&gt;$C$4,L30*Q30,IF(OR(L30*N30&lt;J30,H30&gt;1),IF(P30&lt;=L30,P30-1,L30*Q30),0))," ")</f>
        <v> </v>
      </c>
      <c r="S30" s="674"/>
      <c r="T30" s="674" t="str">
        <f aca="false">IF(ISNUMBER(F30),ROUND(R30+S30,0),"")</f>
        <v/>
      </c>
      <c r="U30" s="674" t="str">
        <f aca="false">IF(ISNUMBER(F30),IF(E30&gt;$C$4,F30-T30,P30-T30)," ")</f>
        <v> </v>
      </c>
      <c r="V30" s="674"/>
      <c r="Y30" s="392" t="str">
        <f aca="false">IF(ISTEXT(C30),C30,"")</f>
        <v/>
      </c>
      <c r="Z30" s="392" t="str">
        <f aca="false">IF(ISNUMBER(D30),D30,"")</f>
        <v/>
      </c>
      <c r="AA30" s="390" t="str">
        <f aca="false">IF(ISNUMBER(E30),E30,"")</f>
        <v/>
      </c>
      <c r="AB30" s="391" t="str">
        <f aca="false">IF(ISNUMBER(F30),F30,"")</f>
        <v/>
      </c>
      <c r="AC30" s="391" t="str">
        <f aca="false">IF(ISNUMBER(K30),K30,"")</f>
        <v/>
      </c>
      <c r="AD30" s="391" t="str">
        <f aca="false">IF(ISNUMBER(J30),J30,"")</f>
        <v/>
      </c>
      <c r="AE30" s="392" t="str">
        <f aca="false">IF(ISTEXT(C30),"定額法","")</f>
        <v/>
      </c>
      <c r="AF30" s="392" t="str">
        <f aca="false">IF(ISNUMBER(M30),M30,"")</f>
        <v/>
      </c>
      <c r="AG30" s="565" t="str">
        <f aca="false">IF(ISNUMBER(AF30),1/AF30,"")</f>
        <v/>
      </c>
      <c r="AH30" s="394" t="str">
        <f aca="false">IF(ISNUMBER(AF30),Q30*12,"")</f>
        <v/>
      </c>
      <c r="AI30" s="395" t="str">
        <f aca="false">IF(ISNUMBER(AF30),"／12","")</f>
        <v/>
      </c>
      <c r="AJ30" s="397" t="str">
        <f aca="false">IF(ISNUMBER(AF30),R30,"")</f>
        <v/>
      </c>
      <c r="AK30" s="400"/>
      <c r="AL30" s="566" t="str">
        <f aca="false">IF(ISNUMBER(F30),T30+AK30,"")</f>
        <v/>
      </c>
      <c r="AM30" s="391" t="str">
        <f aca="false">IF(ISNUMBER(U30),U30,"")</f>
        <v/>
      </c>
      <c r="AN30" s="401" t="str">
        <f aca="false">IF(ISTEXT(V30),V30,"")</f>
        <v/>
      </c>
    </row>
    <row r="31" customFormat="false" ht="13" hidden="false" customHeight="false" outlineLevel="0" collapsed="false">
      <c r="A31" s="583"/>
      <c r="B31" s="753" t="n">
        <v>24</v>
      </c>
      <c r="C31" s="754"/>
      <c r="D31" s="755" t="str">
        <f aca="false">IF(ISBLANK(C31),"",1)</f>
        <v/>
      </c>
      <c r="E31" s="683"/>
      <c r="F31" s="651"/>
      <c r="G31" s="685"/>
      <c r="H31" s="672" t="str">
        <f aca="false">IF(ISNUMBER(F31),P31,"")</f>
        <v/>
      </c>
      <c r="I31" s="673" t="str">
        <f aca="false">IF(ISNUMBER(E31),IF(E31&gt;=$C$4,E31,$C$4),"")</f>
        <v/>
      </c>
      <c r="J31" s="674" t="str">
        <f aca="false">IF(ISNUMBER(F31),IF(E31&gt;39172,F31,F31-K31),"")</f>
        <v/>
      </c>
      <c r="K31" s="674" t="str">
        <f aca="false">IF(ISNUMBER(F31),IF(E31&gt;39172,1,IF(F31&gt;=500000,100000,F31*0.2)),"")</f>
        <v/>
      </c>
      <c r="L31" s="674" t="str">
        <f aca="false">IF(ISNUMBER(F31),J31/4,"")</f>
        <v/>
      </c>
      <c r="M31" s="675" t="str">
        <f aca="false">IF(ISTEXT(C31),4,"")</f>
        <v/>
      </c>
      <c r="N31" s="756" t="str">
        <f aca="false">IF(ISNUMBER(E31),(DATEDIF($E31,$I31,"m"))/12,"")</f>
        <v/>
      </c>
      <c r="O31" s="677" t="str">
        <f aca="false">IF(ISNUMBER(E31),(48-DATEDIF($E31,$I31+1,"m"))/12,"")</f>
        <v/>
      </c>
      <c r="P31" s="659" t="str">
        <f aca="false">IF(ISNUMBER(F31),IF(ISNUMBER(G31),G31,IF(E31&lt;=$C$4,IF(L31*N31&lt;J31,F31-L31*N31,1),0)),"")</f>
        <v/>
      </c>
      <c r="Q31" s="681" t="str">
        <f aca="false">IF(ISNUMBER(E31),IF(AND(O31&gt;0,O31&lt;1),O31,IF(AND(E31&lt;=$C$4,O31&gt;=1),1,IF(E31&gt;=$C$4,DATEDIF($E31,$C$5+1,"m")/12,0))),"")</f>
        <v/>
      </c>
      <c r="R31" s="654" t="str">
        <f aca="false">IF(ISNUMBER(F31),IF(E31&gt;$C$4,L31*Q31,IF(OR(L31*N31&lt;J31,H31&gt;1),IF(P31&lt;=L31,P31-1,L31*Q31),0))," ")</f>
        <v> </v>
      </c>
      <c r="S31" s="674"/>
      <c r="T31" s="674" t="str">
        <f aca="false">IF(ISNUMBER(F31),ROUND(R31+S31,0),"")</f>
        <v/>
      </c>
      <c r="U31" s="674" t="str">
        <f aca="false">IF(ISNUMBER(F31),IF(E31&gt;$C$4,F31-T31,P31-T31)," ")</f>
        <v> </v>
      </c>
      <c r="V31" s="674"/>
      <c r="Y31" s="392" t="str">
        <f aca="false">IF(ISTEXT(C31),C31,"")</f>
        <v/>
      </c>
      <c r="Z31" s="392" t="str">
        <f aca="false">IF(ISNUMBER(D31),D31,"")</f>
        <v/>
      </c>
      <c r="AA31" s="390" t="str">
        <f aca="false">IF(ISNUMBER(E31),E31,"")</f>
        <v/>
      </c>
      <c r="AB31" s="391" t="str">
        <f aca="false">IF(ISNUMBER(F31),F31,"")</f>
        <v/>
      </c>
      <c r="AC31" s="391" t="str">
        <f aca="false">IF(ISNUMBER(K31),K31,"")</f>
        <v/>
      </c>
      <c r="AD31" s="391" t="str">
        <f aca="false">IF(ISNUMBER(J31),J31,"")</f>
        <v/>
      </c>
      <c r="AE31" s="392" t="str">
        <f aca="false">IF(ISTEXT(C31),"定額法","")</f>
        <v/>
      </c>
      <c r="AF31" s="392" t="str">
        <f aca="false">IF(ISNUMBER(M31),M31,"")</f>
        <v/>
      </c>
      <c r="AG31" s="565" t="str">
        <f aca="false">IF(ISNUMBER(AF31),1/AF31,"")</f>
        <v/>
      </c>
      <c r="AH31" s="394" t="str">
        <f aca="false">IF(ISNUMBER(AF31),Q31*12,"")</f>
        <v/>
      </c>
      <c r="AI31" s="395" t="str">
        <f aca="false">IF(ISNUMBER(AF31),"／12","")</f>
        <v/>
      </c>
      <c r="AJ31" s="397" t="str">
        <f aca="false">IF(ISNUMBER(AF31),R31,"")</f>
        <v/>
      </c>
      <c r="AK31" s="400"/>
      <c r="AL31" s="566" t="str">
        <f aca="false">IF(ISNUMBER(F31),T31+AK31,"")</f>
        <v/>
      </c>
      <c r="AM31" s="391" t="str">
        <f aca="false">IF(ISNUMBER(U31),U31,"")</f>
        <v/>
      </c>
      <c r="AN31" s="401" t="str">
        <f aca="false">IF(ISTEXT(V31),V31,"")</f>
        <v/>
      </c>
    </row>
    <row r="32" customFormat="false" ht="13" hidden="false" customHeight="false" outlineLevel="0" collapsed="false">
      <c r="A32" s="583"/>
      <c r="B32" s="753" t="n">
        <v>25</v>
      </c>
      <c r="C32" s="754"/>
      <c r="D32" s="755" t="str">
        <f aca="false">IF(ISBLANK(C32),"",1)</f>
        <v/>
      </c>
      <c r="E32" s="683"/>
      <c r="F32" s="651"/>
      <c r="G32" s="685"/>
      <c r="H32" s="672" t="str">
        <f aca="false">IF(ISNUMBER(F32),P32,"")</f>
        <v/>
      </c>
      <c r="I32" s="673" t="str">
        <f aca="false">IF(ISNUMBER(E32),IF(E32&gt;=$C$4,E32,$C$4),"")</f>
        <v/>
      </c>
      <c r="J32" s="674" t="str">
        <f aca="false">IF(ISNUMBER(F32),IF(E32&gt;39172,F32,F32-K32),"")</f>
        <v/>
      </c>
      <c r="K32" s="674" t="str">
        <f aca="false">IF(ISNUMBER(F32),IF(E32&gt;39172,1,IF(F32&gt;=500000,100000,F32*0.2)),"")</f>
        <v/>
      </c>
      <c r="L32" s="674" t="str">
        <f aca="false">IF(ISNUMBER(F32),J32/4,"")</f>
        <v/>
      </c>
      <c r="M32" s="675" t="str">
        <f aca="false">IF(ISTEXT(C32),4,"")</f>
        <v/>
      </c>
      <c r="N32" s="756" t="str">
        <f aca="false">IF(ISNUMBER(E32),(DATEDIF($E32,$I32,"m"))/12,"")</f>
        <v/>
      </c>
      <c r="O32" s="677" t="str">
        <f aca="false">IF(ISNUMBER(E32),(48-DATEDIF($E32,$I32+1,"m"))/12,"")</f>
        <v/>
      </c>
      <c r="P32" s="659" t="str">
        <f aca="false">IF(ISNUMBER(F32),IF(ISNUMBER(G32),G32,IF(E32&lt;=$C$4,IF(L32*N32&lt;J32,F32-L32*N32,1),0)),"")</f>
        <v/>
      </c>
      <c r="Q32" s="681" t="str">
        <f aca="false">IF(ISNUMBER(E32),IF(AND(O32&gt;0,O32&lt;1),O32,IF(AND(E32&lt;=$C$4,O32&gt;=1),1,IF(E32&gt;=$C$4,DATEDIF($E32,$C$5+1,"m")/12,0))),"")</f>
        <v/>
      </c>
      <c r="R32" s="654" t="str">
        <f aca="false">IF(ISNUMBER(F32),IF(E32&gt;$C$4,L32*Q32,IF(OR(L32*N32&lt;J32,H32&gt;1),IF(P32&lt;=L32,P32-1,L32*Q32),0))," ")</f>
        <v> </v>
      </c>
      <c r="S32" s="674"/>
      <c r="T32" s="674" t="str">
        <f aca="false">IF(ISNUMBER(F32),ROUND(R32+S32,0),"")</f>
        <v/>
      </c>
      <c r="U32" s="674" t="str">
        <f aca="false">IF(ISNUMBER(F32),IF(E32&gt;$C$4,F32-T32,P32-T32)," ")</f>
        <v> </v>
      </c>
      <c r="V32" s="674"/>
      <c r="Y32" s="392" t="str">
        <f aca="false">IF(ISTEXT(C32),C32,"")</f>
        <v/>
      </c>
      <c r="Z32" s="392" t="str">
        <f aca="false">IF(ISNUMBER(D32),D32,"")</f>
        <v/>
      </c>
      <c r="AA32" s="390" t="str">
        <f aca="false">IF(ISNUMBER(E32),E32,"")</f>
        <v/>
      </c>
      <c r="AB32" s="391" t="str">
        <f aca="false">IF(ISNUMBER(F32),F32,"")</f>
        <v/>
      </c>
      <c r="AC32" s="391" t="str">
        <f aca="false">IF(ISNUMBER(K32),K32,"")</f>
        <v/>
      </c>
      <c r="AD32" s="391" t="str">
        <f aca="false">IF(ISNUMBER(J32),J32,"")</f>
        <v/>
      </c>
      <c r="AE32" s="392" t="str">
        <f aca="false">IF(ISTEXT(C32),"定額法","")</f>
        <v/>
      </c>
      <c r="AF32" s="392" t="str">
        <f aca="false">IF(ISNUMBER(M32),M32,"")</f>
        <v/>
      </c>
      <c r="AG32" s="565" t="str">
        <f aca="false">IF(ISNUMBER(AF32),1/AF32,"")</f>
        <v/>
      </c>
      <c r="AH32" s="394" t="str">
        <f aca="false">IF(ISNUMBER(AF32),Q32*12,"")</f>
        <v/>
      </c>
      <c r="AI32" s="395" t="str">
        <f aca="false">IF(ISNUMBER(AF32),"／12","")</f>
        <v/>
      </c>
      <c r="AJ32" s="397" t="str">
        <f aca="false">IF(ISNUMBER(AF32),R32,"")</f>
        <v/>
      </c>
      <c r="AK32" s="400"/>
      <c r="AL32" s="566" t="str">
        <f aca="false">IF(ISNUMBER(F32),T32+AK32,"")</f>
        <v/>
      </c>
      <c r="AM32" s="391" t="str">
        <f aca="false">IF(ISNUMBER(U32),U32,"")</f>
        <v/>
      </c>
      <c r="AN32" s="401" t="str">
        <f aca="false">IF(ISTEXT(V32),V32,"")</f>
        <v/>
      </c>
    </row>
    <row r="33" customFormat="false" ht="13" hidden="false" customHeight="false" outlineLevel="0" collapsed="false">
      <c r="A33" s="583"/>
      <c r="B33" s="753" t="n">
        <v>26</v>
      </c>
      <c r="C33" s="754"/>
      <c r="D33" s="755" t="str">
        <f aca="false">IF(ISBLANK(C33),"",1)</f>
        <v/>
      </c>
      <c r="E33" s="683"/>
      <c r="F33" s="651"/>
      <c r="G33" s="685"/>
      <c r="H33" s="672" t="str">
        <f aca="false">IF(ISNUMBER(F33),P33,"")</f>
        <v/>
      </c>
      <c r="I33" s="673" t="str">
        <f aca="false">IF(ISNUMBER(E33),IF(E33&gt;=$C$4,E33,$C$4),"")</f>
        <v/>
      </c>
      <c r="J33" s="674" t="str">
        <f aca="false">IF(ISNUMBER(F33),IF(E33&gt;39172,F33,F33-K33),"")</f>
        <v/>
      </c>
      <c r="K33" s="674" t="str">
        <f aca="false">IF(ISNUMBER(F33),IF(E33&gt;39172,1,IF(F33&gt;=500000,100000,F33*0.2)),"")</f>
        <v/>
      </c>
      <c r="L33" s="674" t="str">
        <f aca="false">IF(ISNUMBER(F33),J33/4,"")</f>
        <v/>
      </c>
      <c r="M33" s="675" t="str">
        <f aca="false">IF(ISTEXT(C33),4,"")</f>
        <v/>
      </c>
      <c r="N33" s="756" t="str">
        <f aca="false">IF(ISNUMBER(E33),(DATEDIF($E33,$I33,"m"))/12,"")</f>
        <v/>
      </c>
      <c r="O33" s="677" t="str">
        <f aca="false">IF(ISNUMBER(E33),(48-DATEDIF($E33,$I33+1,"m"))/12,"")</f>
        <v/>
      </c>
      <c r="P33" s="659" t="str">
        <f aca="false">IF(ISNUMBER(F33),IF(ISNUMBER(G33),G33,IF(E33&lt;=$C$4,IF(L33*N33&lt;J33,F33-L33*N33,1),0)),"")</f>
        <v/>
      </c>
      <c r="Q33" s="681" t="str">
        <f aca="false">IF(ISNUMBER(E33),IF(AND(O33&gt;0,O33&lt;1),O33,IF(AND(E33&lt;=$C$4,O33&gt;=1),1,IF(E33&gt;=$C$4,DATEDIF($E33,$C$5+1,"m")/12,0))),"")</f>
        <v/>
      </c>
      <c r="R33" s="654" t="str">
        <f aca="false">IF(ISNUMBER(F33),IF(E33&gt;$C$4,L33*Q33,IF(OR(L33*N33&lt;J33,H33&gt;1),IF(P33&lt;=L33,P33-1,L33*Q33),0))," ")</f>
        <v> </v>
      </c>
      <c r="S33" s="674"/>
      <c r="T33" s="674" t="str">
        <f aca="false">IF(ISNUMBER(F33),ROUND(R33+S33,0),"")</f>
        <v/>
      </c>
      <c r="U33" s="674" t="str">
        <f aca="false">IF(ISNUMBER(F33),IF(E33&gt;$C$4,F33-T33,P33-T33)," ")</f>
        <v> </v>
      </c>
      <c r="V33" s="674"/>
      <c r="Y33" s="392" t="str">
        <f aca="false">IF(ISTEXT(C33),C33,"")</f>
        <v/>
      </c>
      <c r="Z33" s="392" t="str">
        <f aca="false">IF(ISNUMBER(D33),D33,"")</f>
        <v/>
      </c>
      <c r="AA33" s="390" t="str">
        <f aca="false">IF(ISNUMBER(E33),E33,"")</f>
        <v/>
      </c>
      <c r="AB33" s="391" t="str">
        <f aca="false">IF(ISNUMBER(F33),F33,"")</f>
        <v/>
      </c>
      <c r="AC33" s="391" t="str">
        <f aca="false">IF(ISNUMBER(K33),K33,"")</f>
        <v/>
      </c>
      <c r="AD33" s="391" t="str">
        <f aca="false">IF(ISNUMBER(J33),J33,"")</f>
        <v/>
      </c>
      <c r="AE33" s="392" t="str">
        <f aca="false">IF(ISTEXT(C33),"定額法","")</f>
        <v/>
      </c>
      <c r="AF33" s="392" t="str">
        <f aca="false">IF(ISNUMBER(M33),M33,"")</f>
        <v/>
      </c>
      <c r="AG33" s="565" t="str">
        <f aca="false">IF(ISNUMBER(AF33),1/AF33,"")</f>
        <v/>
      </c>
      <c r="AH33" s="394" t="str">
        <f aca="false">IF(ISNUMBER(AF33),Q33*12,"")</f>
        <v/>
      </c>
      <c r="AI33" s="395" t="str">
        <f aca="false">IF(ISNUMBER(AF33),"／12","")</f>
        <v/>
      </c>
      <c r="AJ33" s="397" t="str">
        <f aca="false">IF(ISNUMBER(AF33),R33,"")</f>
        <v/>
      </c>
      <c r="AK33" s="400"/>
      <c r="AL33" s="566" t="str">
        <f aca="false">IF(ISNUMBER(F33),T33+AK33,"")</f>
        <v/>
      </c>
      <c r="AM33" s="391" t="str">
        <f aca="false">IF(ISNUMBER(U33),U33,"")</f>
        <v/>
      </c>
      <c r="AN33" s="401" t="str">
        <f aca="false">IF(ISTEXT(V33),V33,"")</f>
        <v/>
      </c>
    </row>
    <row r="34" customFormat="false" ht="13" hidden="false" customHeight="false" outlineLevel="0" collapsed="false">
      <c r="A34" s="583"/>
      <c r="B34" s="753" t="n">
        <v>27</v>
      </c>
      <c r="C34" s="754"/>
      <c r="D34" s="755" t="str">
        <f aca="false">IF(ISBLANK(C34),"",1)</f>
        <v/>
      </c>
      <c r="E34" s="683"/>
      <c r="F34" s="651"/>
      <c r="G34" s="685"/>
      <c r="H34" s="672" t="str">
        <f aca="false">IF(ISNUMBER(F34),P34,"")</f>
        <v/>
      </c>
      <c r="I34" s="673" t="str">
        <f aca="false">IF(ISNUMBER(E34),IF(E34&gt;=$C$4,E34,$C$4),"")</f>
        <v/>
      </c>
      <c r="J34" s="674" t="str">
        <f aca="false">IF(ISNUMBER(F34),IF(E34&gt;39172,F34,F34-K34),"")</f>
        <v/>
      </c>
      <c r="K34" s="674" t="str">
        <f aca="false">IF(ISNUMBER(F34),IF(E34&gt;39172,1,IF(F34&gt;=500000,100000,F34*0.2)),"")</f>
        <v/>
      </c>
      <c r="L34" s="674" t="str">
        <f aca="false">IF(ISNUMBER(F34),J34/4,"")</f>
        <v/>
      </c>
      <c r="M34" s="675" t="str">
        <f aca="false">IF(ISTEXT(C34),4,"")</f>
        <v/>
      </c>
      <c r="N34" s="756" t="str">
        <f aca="false">IF(ISNUMBER(E34),(DATEDIF($E34,$I34,"m"))/12,"")</f>
        <v/>
      </c>
      <c r="O34" s="677" t="str">
        <f aca="false">IF(ISNUMBER(E34),(48-DATEDIF($E34,$I34+1,"m"))/12,"")</f>
        <v/>
      </c>
      <c r="P34" s="659" t="str">
        <f aca="false">IF(ISNUMBER(F34),IF(ISNUMBER(G34),G34,IF(E34&lt;=$C$4,IF(L34*N34&lt;J34,F34-L34*N34,1),0)),"")</f>
        <v/>
      </c>
      <c r="Q34" s="681" t="str">
        <f aca="false">IF(ISNUMBER(E34),IF(AND(O34&gt;0,O34&lt;1),O34,IF(AND(E34&lt;=$C$4,O34&gt;=1),1,IF(E34&gt;=$C$4,DATEDIF($E34,$C$5+1,"m")/12,0))),"")</f>
        <v/>
      </c>
      <c r="R34" s="654" t="str">
        <f aca="false">IF(ISNUMBER(F34),IF(E34&gt;$C$4,L34*Q34,IF(OR(L34*N34&lt;J34,H34&gt;1),IF(P34&lt;=L34,P34-1,L34*Q34),0))," ")</f>
        <v> </v>
      </c>
      <c r="S34" s="674"/>
      <c r="T34" s="674" t="str">
        <f aca="false">IF(ISNUMBER(F34),ROUND(R34+S34,0),"")</f>
        <v/>
      </c>
      <c r="U34" s="674" t="str">
        <f aca="false">IF(ISNUMBER(F34),IF(E34&gt;$C$4,F34-T34,P34-T34)," ")</f>
        <v> </v>
      </c>
      <c r="V34" s="674"/>
      <c r="Y34" s="392" t="str">
        <f aca="false">IF(ISTEXT(C34),C34,"")</f>
        <v/>
      </c>
      <c r="Z34" s="392" t="str">
        <f aca="false">IF(ISNUMBER(D34),D34,"")</f>
        <v/>
      </c>
      <c r="AA34" s="390" t="str">
        <f aca="false">IF(ISNUMBER(E34),E34,"")</f>
        <v/>
      </c>
      <c r="AB34" s="391" t="str">
        <f aca="false">IF(ISNUMBER(F34),F34,"")</f>
        <v/>
      </c>
      <c r="AC34" s="391" t="str">
        <f aca="false">IF(ISNUMBER(K34),K34,"")</f>
        <v/>
      </c>
      <c r="AD34" s="391" t="str">
        <f aca="false">IF(ISNUMBER(J34),J34,"")</f>
        <v/>
      </c>
      <c r="AE34" s="392" t="str">
        <f aca="false">IF(ISTEXT(C34),"定額法","")</f>
        <v/>
      </c>
      <c r="AF34" s="392" t="str">
        <f aca="false">IF(ISNUMBER(M34),M34,"")</f>
        <v/>
      </c>
      <c r="AG34" s="565" t="str">
        <f aca="false">IF(ISNUMBER(AF34),1/AF34,"")</f>
        <v/>
      </c>
      <c r="AH34" s="394" t="str">
        <f aca="false">IF(ISNUMBER(AF34),Q34*12,"")</f>
        <v/>
      </c>
      <c r="AI34" s="395" t="str">
        <f aca="false">IF(ISNUMBER(AF34),"／12","")</f>
        <v/>
      </c>
      <c r="AJ34" s="397" t="str">
        <f aca="false">IF(ISNUMBER(AF34),R34,"")</f>
        <v/>
      </c>
      <c r="AK34" s="400"/>
      <c r="AL34" s="566" t="str">
        <f aca="false">IF(ISNUMBER(F34),T34+AK34,"")</f>
        <v/>
      </c>
      <c r="AM34" s="391" t="str">
        <f aca="false">IF(ISNUMBER(U34),U34,"")</f>
        <v/>
      </c>
      <c r="AN34" s="401" t="str">
        <f aca="false">IF(ISTEXT(V34),V34,"")</f>
        <v/>
      </c>
    </row>
    <row r="35" customFormat="false" ht="13" hidden="false" customHeight="false" outlineLevel="0" collapsed="false">
      <c r="A35" s="583"/>
      <c r="B35" s="753" t="n">
        <v>28</v>
      </c>
      <c r="C35" s="754"/>
      <c r="D35" s="755" t="str">
        <f aca="false">IF(ISBLANK(C35),"",1)</f>
        <v/>
      </c>
      <c r="E35" s="683"/>
      <c r="F35" s="651"/>
      <c r="G35" s="685"/>
      <c r="H35" s="672" t="str">
        <f aca="false">IF(ISNUMBER(F35),P35,"")</f>
        <v/>
      </c>
      <c r="I35" s="673" t="str">
        <f aca="false">IF(ISNUMBER(E35),IF(E35&gt;=$C$4,E35,$C$4),"")</f>
        <v/>
      </c>
      <c r="J35" s="674" t="str">
        <f aca="false">IF(ISNUMBER(F35),IF(E35&gt;39172,F35,F35-K35),"")</f>
        <v/>
      </c>
      <c r="K35" s="674" t="str">
        <f aca="false">IF(ISNUMBER(F35),IF(E35&gt;39172,1,IF(F35&gt;=500000,100000,F35*0.2)),"")</f>
        <v/>
      </c>
      <c r="L35" s="674" t="str">
        <f aca="false">IF(ISNUMBER(F35),J35/4,"")</f>
        <v/>
      </c>
      <c r="M35" s="675" t="str">
        <f aca="false">IF(ISTEXT(C35),4,"")</f>
        <v/>
      </c>
      <c r="N35" s="756" t="str">
        <f aca="false">IF(ISNUMBER(E35),(DATEDIF($E35,$I35,"m"))/12,"")</f>
        <v/>
      </c>
      <c r="O35" s="677" t="str">
        <f aca="false">IF(ISNUMBER(E35),(48-DATEDIF($E35,$I35+1,"m"))/12,"")</f>
        <v/>
      </c>
      <c r="P35" s="659" t="str">
        <f aca="false">IF(ISNUMBER(F35),IF(ISNUMBER(G35),G35,IF(E35&lt;=$C$4,IF(L35*N35&lt;J35,F35-L35*N35,1),0)),"")</f>
        <v/>
      </c>
      <c r="Q35" s="681" t="str">
        <f aca="false">IF(ISNUMBER(E35),IF(AND(O35&gt;0,O35&lt;1),O35,IF(AND(E35&lt;=$C$4,O35&gt;=1),1,IF(E35&gt;=$C$4,DATEDIF($E35,$C$5+1,"m")/12,0))),"")</f>
        <v/>
      </c>
      <c r="R35" s="654" t="str">
        <f aca="false">IF(ISNUMBER(F35),IF(E35&gt;$C$4,L35*Q35,IF(OR(L35*N35&lt;J35,H35&gt;1),IF(P35&lt;=L35,P35-1,L35*Q35),0))," ")</f>
        <v> </v>
      </c>
      <c r="S35" s="674"/>
      <c r="T35" s="674" t="str">
        <f aca="false">IF(ISNUMBER(F35),ROUND(R35+S35,0),"")</f>
        <v/>
      </c>
      <c r="U35" s="674" t="str">
        <f aca="false">IF(ISNUMBER(F35),IF(E35&gt;$C$4,F35-T35,P35-T35)," ")</f>
        <v> </v>
      </c>
      <c r="V35" s="674"/>
      <c r="Y35" s="392" t="str">
        <f aca="false">IF(ISTEXT(C35),C35,"")</f>
        <v/>
      </c>
      <c r="Z35" s="392" t="str">
        <f aca="false">IF(ISNUMBER(D35),D35,"")</f>
        <v/>
      </c>
      <c r="AA35" s="390" t="str">
        <f aca="false">IF(ISNUMBER(E35),E35,"")</f>
        <v/>
      </c>
      <c r="AB35" s="391" t="str">
        <f aca="false">IF(ISNUMBER(F35),F35,"")</f>
        <v/>
      </c>
      <c r="AC35" s="391" t="str">
        <f aca="false">IF(ISNUMBER(K35),K35,"")</f>
        <v/>
      </c>
      <c r="AD35" s="391" t="str">
        <f aca="false">IF(ISNUMBER(J35),J35,"")</f>
        <v/>
      </c>
      <c r="AE35" s="392" t="str">
        <f aca="false">IF(ISTEXT(C35),"定額法","")</f>
        <v/>
      </c>
      <c r="AF35" s="392" t="str">
        <f aca="false">IF(ISNUMBER(M35),M35,"")</f>
        <v/>
      </c>
      <c r="AG35" s="565" t="str">
        <f aca="false">IF(ISNUMBER(AF35),1/AF35,"")</f>
        <v/>
      </c>
      <c r="AH35" s="394" t="str">
        <f aca="false">IF(ISNUMBER(AF35),Q35*12,"")</f>
        <v/>
      </c>
      <c r="AI35" s="395" t="str">
        <f aca="false">IF(ISNUMBER(AF35),"／12","")</f>
        <v/>
      </c>
      <c r="AJ35" s="397" t="str">
        <f aca="false">IF(ISNUMBER(AF35),R35,"")</f>
        <v/>
      </c>
      <c r="AK35" s="400"/>
      <c r="AL35" s="566" t="str">
        <f aca="false">IF(ISNUMBER(F35),T35+AK35,"")</f>
        <v/>
      </c>
      <c r="AM35" s="391" t="str">
        <f aca="false">IF(ISNUMBER(U35),U35,"")</f>
        <v/>
      </c>
      <c r="AN35" s="401" t="str">
        <f aca="false">IF(ISTEXT(V35),V35,"")</f>
        <v/>
      </c>
    </row>
    <row r="36" customFormat="false" ht="13" hidden="false" customHeight="false" outlineLevel="0" collapsed="false">
      <c r="A36" s="583"/>
      <c r="B36" s="753" t="n">
        <v>29</v>
      </c>
      <c r="C36" s="754"/>
      <c r="D36" s="755" t="str">
        <f aca="false">IF(ISBLANK(C36),"",1)</f>
        <v/>
      </c>
      <c r="E36" s="683"/>
      <c r="F36" s="651"/>
      <c r="G36" s="685"/>
      <c r="H36" s="672" t="str">
        <f aca="false">IF(ISNUMBER(F36),P36,"")</f>
        <v/>
      </c>
      <c r="I36" s="673" t="str">
        <f aca="false">IF(ISNUMBER(E36),IF(E36&gt;=$C$4,E36,$C$4),"")</f>
        <v/>
      </c>
      <c r="J36" s="674" t="str">
        <f aca="false">IF(ISNUMBER(F36),IF(E36&gt;39172,F36,F36-K36),"")</f>
        <v/>
      </c>
      <c r="K36" s="674" t="str">
        <f aca="false">IF(ISNUMBER(F36),IF(E36&gt;39172,1,IF(F36&gt;=500000,100000,F36*0.2)),"")</f>
        <v/>
      </c>
      <c r="L36" s="674" t="str">
        <f aca="false">IF(ISNUMBER(F36),J36/4,"")</f>
        <v/>
      </c>
      <c r="M36" s="675" t="str">
        <f aca="false">IF(ISTEXT(C36),4,"")</f>
        <v/>
      </c>
      <c r="N36" s="756" t="str">
        <f aca="false">IF(ISNUMBER(E36),(DATEDIF($E36,$I36,"m"))/12,"")</f>
        <v/>
      </c>
      <c r="O36" s="677" t="str">
        <f aca="false">IF(ISNUMBER(E36),(48-DATEDIF($E36,$I36+1,"m"))/12,"")</f>
        <v/>
      </c>
      <c r="P36" s="659" t="str">
        <f aca="false">IF(ISNUMBER(F36),IF(ISNUMBER(G36),G36,IF(E36&lt;=$C$4,IF(L36*N36&lt;J36,F36-L36*N36,1),0)),"")</f>
        <v/>
      </c>
      <c r="Q36" s="681" t="str">
        <f aca="false">IF(ISNUMBER(E36),IF(AND(O36&gt;0,O36&lt;1),O36,IF(AND(E36&lt;=$C$4,O36&gt;=1),1,IF(E36&gt;=$C$4,DATEDIF($E36,$C$5+1,"m")/12,0))),"")</f>
        <v/>
      </c>
      <c r="R36" s="654" t="str">
        <f aca="false">IF(ISNUMBER(F36),IF(E36&gt;$C$4,L36*Q36,IF(OR(L36*N36&lt;J36,H36&gt;1),IF(P36&lt;=L36,P36-1,L36*Q36),0))," ")</f>
        <v> </v>
      </c>
      <c r="S36" s="674"/>
      <c r="T36" s="674" t="str">
        <f aca="false">IF(ISNUMBER(F36),ROUND(R36+S36,0),"")</f>
        <v/>
      </c>
      <c r="U36" s="674" t="str">
        <f aca="false">IF(ISNUMBER(F36),IF(E36&gt;$C$4,F36-T36,P36-T36)," ")</f>
        <v> </v>
      </c>
      <c r="V36" s="674"/>
      <c r="Y36" s="392" t="str">
        <f aca="false">IF(ISTEXT(C36),C36,"")</f>
        <v/>
      </c>
      <c r="Z36" s="392" t="str">
        <f aca="false">IF(ISNUMBER(D36),D36,"")</f>
        <v/>
      </c>
      <c r="AA36" s="390" t="str">
        <f aca="false">IF(ISNUMBER(E36),E36,"")</f>
        <v/>
      </c>
      <c r="AB36" s="391" t="str">
        <f aca="false">IF(ISNUMBER(F36),F36,"")</f>
        <v/>
      </c>
      <c r="AC36" s="391" t="str">
        <f aca="false">IF(ISNUMBER(K36),K36,"")</f>
        <v/>
      </c>
      <c r="AD36" s="391" t="str">
        <f aca="false">IF(ISNUMBER(J36),J36,"")</f>
        <v/>
      </c>
      <c r="AE36" s="392" t="str">
        <f aca="false">IF(ISTEXT(C36),"定額法","")</f>
        <v/>
      </c>
      <c r="AF36" s="392" t="str">
        <f aca="false">IF(ISNUMBER(M36),M36,"")</f>
        <v/>
      </c>
      <c r="AG36" s="565" t="str">
        <f aca="false">IF(ISNUMBER(AF36),1/AF36,"")</f>
        <v/>
      </c>
      <c r="AH36" s="394" t="str">
        <f aca="false">IF(ISNUMBER(AF36),Q36*12,"")</f>
        <v/>
      </c>
      <c r="AI36" s="395" t="str">
        <f aca="false">IF(ISNUMBER(AF36),"／12","")</f>
        <v/>
      </c>
      <c r="AJ36" s="397" t="str">
        <f aca="false">IF(ISNUMBER(AF36),R36,"")</f>
        <v/>
      </c>
      <c r="AK36" s="400"/>
      <c r="AL36" s="566" t="str">
        <f aca="false">IF(ISNUMBER(F36),T36+AK36,"")</f>
        <v/>
      </c>
      <c r="AM36" s="391" t="str">
        <f aca="false">IF(ISNUMBER(U36),U36,"")</f>
        <v/>
      </c>
      <c r="AN36" s="401" t="str">
        <f aca="false">IF(ISTEXT(V36),V36,"")</f>
        <v/>
      </c>
    </row>
    <row r="37" customFormat="false" ht="13" hidden="false" customHeight="false" outlineLevel="0" collapsed="false">
      <c r="A37" s="583"/>
      <c r="B37" s="753" t="n">
        <v>30</v>
      </c>
      <c r="C37" s="754"/>
      <c r="D37" s="755" t="str">
        <f aca="false">IF(ISBLANK(C37),"",1)</f>
        <v/>
      </c>
      <c r="E37" s="683"/>
      <c r="F37" s="651"/>
      <c r="G37" s="685"/>
      <c r="H37" s="672" t="str">
        <f aca="false">IF(ISNUMBER(F37),P37,"")</f>
        <v/>
      </c>
      <c r="I37" s="673" t="str">
        <f aca="false">IF(ISNUMBER(E37),IF(E37&gt;=$C$4,E37,$C$4),"")</f>
        <v/>
      </c>
      <c r="J37" s="674" t="str">
        <f aca="false">IF(ISNUMBER(F37),IF(E37&gt;39172,F37,F37-K37),"")</f>
        <v/>
      </c>
      <c r="K37" s="674" t="str">
        <f aca="false">IF(ISNUMBER(F37),IF(E37&gt;39172,1,IF(F37&gt;=500000,100000,F37*0.2)),"")</f>
        <v/>
      </c>
      <c r="L37" s="674" t="str">
        <f aca="false">IF(ISNUMBER(F37),J37/4,"")</f>
        <v/>
      </c>
      <c r="M37" s="675" t="str">
        <f aca="false">IF(ISTEXT(C37),4,"")</f>
        <v/>
      </c>
      <c r="N37" s="756" t="str">
        <f aca="false">IF(ISNUMBER(E37),(DATEDIF($E37,$I37,"m"))/12,"")</f>
        <v/>
      </c>
      <c r="O37" s="677" t="str">
        <f aca="false">IF(ISNUMBER(E37),(48-DATEDIF($E37,$I37+1,"m"))/12,"")</f>
        <v/>
      </c>
      <c r="P37" s="659" t="str">
        <f aca="false">IF(ISNUMBER(F37),IF(ISNUMBER(G37),G37,IF(E37&lt;=$C$4,IF(L37*N37&lt;J37,F37-L37*N37,1),0)),"")</f>
        <v/>
      </c>
      <c r="Q37" s="681" t="str">
        <f aca="false">IF(ISNUMBER(E37),IF(AND(O37&gt;0,O37&lt;1),O37,IF(AND(E37&lt;=$C$4,O37&gt;=1),1,IF(E37&gt;=$C$4,DATEDIF($E37,$C$5+1,"m")/12,0))),"")</f>
        <v/>
      </c>
      <c r="R37" s="654" t="str">
        <f aca="false">IF(ISNUMBER(F37),IF(E37&gt;$C$4,L37*Q37,IF(OR(L37*N37&lt;J37,H37&gt;1),IF(P37&lt;=L37,P37-1,L37*Q37),0))," ")</f>
        <v> </v>
      </c>
      <c r="S37" s="674"/>
      <c r="T37" s="674" t="str">
        <f aca="false">IF(ISNUMBER(F37),ROUND(R37+S37,0),"")</f>
        <v/>
      </c>
      <c r="U37" s="674" t="str">
        <f aca="false">IF(ISNUMBER(F37),IF(E37&gt;$C$4,F37-T37,P37-T37)," ")</f>
        <v> </v>
      </c>
      <c r="V37" s="674"/>
      <c r="Y37" s="392" t="str">
        <f aca="false">IF(ISTEXT(C37),C37,"")</f>
        <v/>
      </c>
      <c r="Z37" s="392" t="str">
        <f aca="false">IF(ISNUMBER(D37),D37,"")</f>
        <v/>
      </c>
      <c r="AA37" s="390" t="str">
        <f aca="false">IF(ISNUMBER(E37),E37,"")</f>
        <v/>
      </c>
      <c r="AB37" s="391" t="str">
        <f aca="false">IF(ISNUMBER(F37),F37,"")</f>
        <v/>
      </c>
      <c r="AC37" s="391" t="str">
        <f aca="false">IF(ISNUMBER(K37),K37,"")</f>
        <v/>
      </c>
      <c r="AD37" s="391" t="str">
        <f aca="false">IF(ISNUMBER(J37),J37,"")</f>
        <v/>
      </c>
      <c r="AE37" s="392" t="str">
        <f aca="false">IF(ISTEXT(C37),"定額法","")</f>
        <v/>
      </c>
      <c r="AF37" s="392" t="str">
        <f aca="false">IF(ISNUMBER(M37),M37,"")</f>
        <v/>
      </c>
      <c r="AG37" s="565" t="str">
        <f aca="false">IF(ISNUMBER(AF37),1/AF37,"")</f>
        <v/>
      </c>
      <c r="AH37" s="394" t="str">
        <f aca="false">IF(ISNUMBER(AF37),Q37*12,"")</f>
        <v/>
      </c>
      <c r="AI37" s="395" t="str">
        <f aca="false">IF(ISNUMBER(AF37),"／12","")</f>
        <v/>
      </c>
      <c r="AJ37" s="397" t="str">
        <f aca="false">IF(ISNUMBER(AF37),R37,"")</f>
        <v/>
      </c>
      <c r="AK37" s="400"/>
      <c r="AL37" s="566" t="str">
        <f aca="false">IF(ISNUMBER(F37),T37+AK37,"")</f>
        <v/>
      </c>
      <c r="AM37" s="391" t="str">
        <f aca="false">IF(ISNUMBER(U37),U37,"")</f>
        <v/>
      </c>
      <c r="AN37" s="401" t="str">
        <f aca="false">IF(ISTEXT(V37),V37,"")</f>
        <v/>
      </c>
    </row>
    <row r="38" customFormat="false" ht="13" hidden="false" customHeight="false" outlineLevel="0" collapsed="false">
      <c r="A38" s="583"/>
      <c r="B38" s="753" t="n">
        <v>31</v>
      </c>
      <c r="C38" s="754"/>
      <c r="D38" s="755" t="str">
        <f aca="false">IF(ISBLANK(C38),"",1)</f>
        <v/>
      </c>
      <c r="E38" s="683"/>
      <c r="F38" s="651"/>
      <c r="G38" s="685"/>
      <c r="H38" s="672" t="str">
        <f aca="false">IF(ISNUMBER(F38),P38,"")</f>
        <v/>
      </c>
      <c r="I38" s="673" t="str">
        <f aca="false">IF(ISNUMBER(E38),IF(E38&gt;=$C$4,E38,$C$4),"")</f>
        <v/>
      </c>
      <c r="J38" s="674" t="str">
        <f aca="false">IF(ISNUMBER(F38),IF(E38&gt;39172,F38,F38-K38),"")</f>
        <v/>
      </c>
      <c r="K38" s="674" t="str">
        <f aca="false">IF(ISNUMBER(F38),IF(E38&gt;39172,1,IF(F38&gt;=500000,100000,F38*0.2)),"")</f>
        <v/>
      </c>
      <c r="L38" s="674" t="str">
        <f aca="false">IF(ISNUMBER(F38),J38/4,"")</f>
        <v/>
      </c>
      <c r="M38" s="675" t="str">
        <f aca="false">IF(ISTEXT(C38),4,"")</f>
        <v/>
      </c>
      <c r="N38" s="756" t="str">
        <f aca="false">IF(ISNUMBER(E38),(DATEDIF($E38,$I38,"m"))/12,"")</f>
        <v/>
      </c>
      <c r="O38" s="677" t="str">
        <f aca="false">IF(ISNUMBER(E38),(48-DATEDIF($E38,$I38+1,"m"))/12,"")</f>
        <v/>
      </c>
      <c r="P38" s="659" t="str">
        <f aca="false">IF(ISNUMBER(F38),IF(ISNUMBER(G38),G38,IF(E38&lt;=$C$4,IF(L38*N38&lt;J38,F38-L38*N38,1),0)),"")</f>
        <v/>
      </c>
      <c r="Q38" s="681" t="str">
        <f aca="false">IF(ISNUMBER(E38),IF(AND(O38&gt;0,O38&lt;1),O38,IF(AND(E38&lt;=$C$4,O38&gt;=1),1,IF(E38&gt;=$C$4,DATEDIF($E38,$C$5+1,"m")/12,0))),"")</f>
        <v/>
      </c>
      <c r="R38" s="654" t="str">
        <f aca="false">IF(ISNUMBER(F38),IF(E38&gt;$C$4,L38*Q38,IF(OR(L38*N38&lt;J38,H38&gt;1),IF(P38&lt;=L38,P38-1,L38*Q38),0))," ")</f>
        <v> </v>
      </c>
      <c r="S38" s="674"/>
      <c r="T38" s="674" t="str">
        <f aca="false">IF(ISNUMBER(F38),ROUND(R38+S38,0),"")</f>
        <v/>
      </c>
      <c r="U38" s="674" t="str">
        <f aca="false">IF(ISNUMBER(F38),IF(E38&gt;$C$4,F38-T38,P38-T38)," ")</f>
        <v> </v>
      </c>
      <c r="V38" s="674"/>
      <c r="Y38" s="392" t="str">
        <f aca="false">IF(ISTEXT(C38),C38,"")</f>
        <v/>
      </c>
      <c r="Z38" s="392" t="str">
        <f aca="false">IF(ISNUMBER(D38),D38,"")</f>
        <v/>
      </c>
      <c r="AA38" s="390" t="str">
        <f aca="false">IF(ISNUMBER(E38),E38,"")</f>
        <v/>
      </c>
      <c r="AB38" s="391" t="str">
        <f aca="false">IF(ISNUMBER(F38),F38,"")</f>
        <v/>
      </c>
      <c r="AC38" s="391" t="str">
        <f aca="false">IF(ISNUMBER(K38),K38,"")</f>
        <v/>
      </c>
      <c r="AD38" s="391" t="str">
        <f aca="false">IF(ISNUMBER(J38),J38,"")</f>
        <v/>
      </c>
      <c r="AE38" s="392" t="str">
        <f aca="false">IF(ISTEXT(C38),"定額法","")</f>
        <v/>
      </c>
      <c r="AF38" s="392" t="str">
        <f aca="false">IF(ISNUMBER(M38),M38,"")</f>
        <v/>
      </c>
      <c r="AG38" s="565" t="str">
        <f aca="false">IF(ISNUMBER(AF38),1/AF38,"")</f>
        <v/>
      </c>
      <c r="AH38" s="394" t="str">
        <f aca="false">IF(ISNUMBER(AF38),Q38*12,"")</f>
        <v/>
      </c>
      <c r="AI38" s="395" t="str">
        <f aca="false">IF(ISNUMBER(AF38),"／12","")</f>
        <v/>
      </c>
      <c r="AJ38" s="397" t="str">
        <f aca="false">IF(ISNUMBER(AF38),R38,"")</f>
        <v/>
      </c>
      <c r="AK38" s="400"/>
      <c r="AL38" s="566" t="str">
        <f aca="false">IF(ISNUMBER(F38),T38+AK38,"")</f>
        <v/>
      </c>
      <c r="AM38" s="391" t="str">
        <f aca="false">IF(ISNUMBER(U38),U38,"")</f>
        <v/>
      </c>
      <c r="AN38" s="401" t="str">
        <f aca="false">IF(ISTEXT(V38),V38,"")</f>
        <v/>
      </c>
    </row>
    <row r="39" customFormat="false" ht="13" hidden="false" customHeight="false" outlineLevel="0" collapsed="false">
      <c r="A39" s="583"/>
      <c r="B39" s="753" t="n">
        <v>32</v>
      </c>
      <c r="C39" s="754"/>
      <c r="D39" s="755" t="str">
        <f aca="false">IF(ISBLANK(C39),"",1)</f>
        <v/>
      </c>
      <c r="E39" s="683"/>
      <c r="F39" s="651"/>
      <c r="G39" s="685"/>
      <c r="H39" s="672" t="str">
        <f aca="false">IF(ISNUMBER(F39),P39,"")</f>
        <v/>
      </c>
      <c r="I39" s="673" t="str">
        <f aca="false">IF(ISNUMBER(E39),IF(E39&gt;=$C$4,E39,$C$4),"")</f>
        <v/>
      </c>
      <c r="J39" s="674" t="str">
        <f aca="false">IF(ISNUMBER(F39),IF(E39&gt;39172,F39,F39-K39),"")</f>
        <v/>
      </c>
      <c r="K39" s="674" t="str">
        <f aca="false">IF(ISNUMBER(F39),IF(E39&gt;39172,1,IF(F39&gt;=500000,100000,F39*0.2)),"")</f>
        <v/>
      </c>
      <c r="L39" s="674" t="str">
        <f aca="false">IF(ISNUMBER(F39),J39/4,"")</f>
        <v/>
      </c>
      <c r="M39" s="675" t="str">
        <f aca="false">IF(ISTEXT(C39),4,"")</f>
        <v/>
      </c>
      <c r="N39" s="756" t="str">
        <f aca="false">IF(ISNUMBER(E39),(DATEDIF($E39,$I39,"m"))/12,"")</f>
        <v/>
      </c>
      <c r="O39" s="677" t="str">
        <f aca="false">IF(ISNUMBER(E39),(48-DATEDIF($E39,$I39+1,"m"))/12,"")</f>
        <v/>
      </c>
      <c r="P39" s="659" t="str">
        <f aca="false">IF(ISNUMBER(F39),IF(ISNUMBER(G39),G39,IF(E39&lt;=$C$4,IF(L39*N39&lt;J39,F39-L39*N39,1),0)),"")</f>
        <v/>
      </c>
      <c r="Q39" s="681" t="str">
        <f aca="false">IF(ISNUMBER(E39),IF(AND(O39&gt;0,O39&lt;1),O39,IF(AND(E39&lt;=$C$4,O39&gt;=1),1,IF(E39&gt;=$C$4,DATEDIF($E39,$C$5+1,"m")/12,0))),"")</f>
        <v/>
      </c>
      <c r="R39" s="654" t="str">
        <f aca="false">IF(ISNUMBER(F39),IF(E39&gt;$C$4,L39*Q39,IF(OR(L39*N39&lt;J39,H39&gt;1),IF(P39&lt;=L39,P39-1,L39*Q39),0))," ")</f>
        <v> </v>
      </c>
      <c r="S39" s="674"/>
      <c r="T39" s="674" t="str">
        <f aca="false">IF(ISNUMBER(F39),ROUND(R39+S39,0),"")</f>
        <v/>
      </c>
      <c r="U39" s="674" t="str">
        <f aca="false">IF(ISNUMBER(F39),IF(E39&gt;$C$4,F39-T39,P39-T39)," ")</f>
        <v> </v>
      </c>
      <c r="V39" s="674"/>
      <c r="Y39" s="392" t="str">
        <f aca="false">IF(ISTEXT(C39),C39,"")</f>
        <v/>
      </c>
      <c r="Z39" s="392" t="str">
        <f aca="false">IF(ISNUMBER(D39),D39,"")</f>
        <v/>
      </c>
      <c r="AA39" s="390" t="str">
        <f aca="false">IF(ISNUMBER(E39),E39,"")</f>
        <v/>
      </c>
      <c r="AB39" s="391" t="str">
        <f aca="false">IF(ISNUMBER(F39),F39,"")</f>
        <v/>
      </c>
      <c r="AC39" s="391" t="str">
        <f aca="false">IF(ISNUMBER(K39),K39,"")</f>
        <v/>
      </c>
      <c r="AD39" s="391" t="str">
        <f aca="false">IF(ISNUMBER(J39),J39,"")</f>
        <v/>
      </c>
      <c r="AE39" s="392" t="str">
        <f aca="false">IF(ISTEXT(C39),"定額法","")</f>
        <v/>
      </c>
      <c r="AF39" s="392" t="str">
        <f aca="false">IF(ISNUMBER(M39),M39,"")</f>
        <v/>
      </c>
      <c r="AG39" s="565" t="str">
        <f aca="false">IF(ISNUMBER(AF39),1/AF39,"")</f>
        <v/>
      </c>
      <c r="AH39" s="394" t="str">
        <f aca="false">IF(ISNUMBER(AF39),Q39*12,"")</f>
        <v/>
      </c>
      <c r="AI39" s="395" t="str">
        <f aca="false">IF(ISNUMBER(AF39),"／12","")</f>
        <v/>
      </c>
      <c r="AJ39" s="397" t="str">
        <f aca="false">IF(ISNUMBER(AF39),R39,"")</f>
        <v/>
      </c>
      <c r="AK39" s="400"/>
      <c r="AL39" s="566" t="str">
        <f aca="false">IF(ISNUMBER(F39),T39+AK39,"")</f>
        <v/>
      </c>
      <c r="AM39" s="391" t="str">
        <f aca="false">IF(ISNUMBER(U39),U39,"")</f>
        <v/>
      </c>
      <c r="AN39" s="401" t="str">
        <f aca="false">IF(ISTEXT(V39),V39,"")</f>
        <v/>
      </c>
    </row>
    <row r="40" customFormat="false" ht="13" hidden="false" customHeight="false" outlineLevel="0" collapsed="false">
      <c r="A40" s="583"/>
      <c r="B40" s="753" t="n">
        <v>33</v>
      </c>
      <c r="C40" s="754"/>
      <c r="D40" s="755" t="str">
        <f aca="false">IF(ISBLANK(C40),"",1)</f>
        <v/>
      </c>
      <c r="E40" s="683"/>
      <c r="F40" s="651"/>
      <c r="G40" s="685"/>
      <c r="H40" s="672" t="str">
        <f aca="false">IF(ISNUMBER(F40),P40,"")</f>
        <v/>
      </c>
      <c r="I40" s="673" t="str">
        <f aca="false">IF(ISNUMBER(E40),IF(E40&gt;=$C$4,E40,$C$4),"")</f>
        <v/>
      </c>
      <c r="J40" s="674" t="str">
        <f aca="false">IF(ISNUMBER(F40),IF(E40&gt;39172,F40,F40-K40),"")</f>
        <v/>
      </c>
      <c r="K40" s="674" t="str">
        <f aca="false">IF(ISNUMBER(F40),IF(E40&gt;39172,1,IF(F40&gt;=500000,100000,F40*0.2)),"")</f>
        <v/>
      </c>
      <c r="L40" s="674" t="str">
        <f aca="false">IF(ISNUMBER(F40),J40/4,"")</f>
        <v/>
      </c>
      <c r="M40" s="675" t="str">
        <f aca="false">IF(ISTEXT(C40),4,"")</f>
        <v/>
      </c>
      <c r="N40" s="756" t="str">
        <f aca="false">IF(ISNUMBER(E40),(DATEDIF($E40,$I40,"m"))/12,"")</f>
        <v/>
      </c>
      <c r="O40" s="677" t="str">
        <f aca="false">IF(ISNUMBER(E40),(48-DATEDIF($E40,$I40+1,"m"))/12,"")</f>
        <v/>
      </c>
      <c r="P40" s="659" t="str">
        <f aca="false">IF(ISNUMBER(F40),IF(ISNUMBER(G40),G40,IF(E40&lt;=$C$4,IF(L40*N40&lt;J40,F40-L40*N40,1),0)),"")</f>
        <v/>
      </c>
      <c r="Q40" s="681" t="str">
        <f aca="false">IF(ISNUMBER(E40),IF(AND(O40&gt;0,O40&lt;1),O40,IF(AND(E40&lt;=$C$4,O40&gt;=1),1,IF(E40&gt;=$C$4,DATEDIF($E40,$C$5+1,"m")/12,0))),"")</f>
        <v/>
      </c>
      <c r="R40" s="654" t="str">
        <f aca="false">IF(ISNUMBER(F40),IF(E40&gt;$C$4,L40*Q40,IF(OR(L40*N40&lt;J40,H40&gt;1),IF(P40&lt;=L40,P40-1,L40*Q40),0))," ")</f>
        <v> </v>
      </c>
      <c r="S40" s="674"/>
      <c r="T40" s="674" t="str">
        <f aca="false">IF(ISNUMBER(F40),ROUND(R40+S40,0),"")</f>
        <v/>
      </c>
      <c r="U40" s="674" t="str">
        <f aca="false">IF(ISNUMBER(F40),IF(E40&gt;$C$4,F40-T40,P40-T40)," ")</f>
        <v> </v>
      </c>
      <c r="V40" s="674"/>
      <c r="Y40" s="392" t="str">
        <f aca="false">IF(ISTEXT(C40),C40,"")</f>
        <v/>
      </c>
      <c r="Z40" s="392" t="str">
        <f aca="false">IF(ISNUMBER(D40),D40,"")</f>
        <v/>
      </c>
      <c r="AA40" s="390" t="str">
        <f aca="false">IF(ISNUMBER(E40),E40,"")</f>
        <v/>
      </c>
      <c r="AB40" s="391" t="str">
        <f aca="false">IF(ISNUMBER(F40),F40,"")</f>
        <v/>
      </c>
      <c r="AC40" s="391" t="str">
        <f aca="false">IF(ISNUMBER(K40),K40,"")</f>
        <v/>
      </c>
      <c r="AD40" s="391" t="str">
        <f aca="false">IF(ISNUMBER(J40),J40,"")</f>
        <v/>
      </c>
      <c r="AE40" s="392" t="str">
        <f aca="false">IF(ISTEXT(C40),"定額法","")</f>
        <v/>
      </c>
      <c r="AF40" s="392" t="str">
        <f aca="false">IF(ISNUMBER(M40),M40,"")</f>
        <v/>
      </c>
      <c r="AG40" s="565" t="str">
        <f aca="false">IF(ISNUMBER(AF40),1/AF40,"")</f>
        <v/>
      </c>
      <c r="AH40" s="394" t="str">
        <f aca="false">IF(ISNUMBER(AF40),Q40*12,"")</f>
        <v/>
      </c>
      <c r="AI40" s="395" t="str">
        <f aca="false">IF(ISNUMBER(AF40),"／12","")</f>
        <v/>
      </c>
      <c r="AJ40" s="397" t="str">
        <f aca="false">IF(ISNUMBER(AF40),R40,"")</f>
        <v/>
      </c>
      <c r="AK40" s="400"/>
      <c r="AL40" s="566" t="str">
        <f aca="false">IF(ISNUMBER(F40),T40+AK40,"")</f>
        <v/>
      </c>
      <c r="AM40" s="391" t="str">
        <f aca="false">IF(ISNUMBER(U40),U40,"")</f>
        <v/>
      </c>
      <c r="AN40" s="401" t="str">
        <f aca="false">IF(ISTEXT(V40),V40,"")</f>
        <v/>
      </c>
    </row>
    <row r="41" customFormat="false" ht="13" hidden="false" customHeight="false" outlineLevel="0" collapsed="false">
      <c r="A41" s="583"/>
      <c r="B41" s="753" t="n">
        <v>34</v>
      </c>
      <c r="C41" s="754"/>
      <c r="D41" s="755" t="str">
        <f aca="false">IF(ISBLANK(C41),"",1)</f>
        <v/>
      </c>
      <c r="E41" s="683"/>
      <c r="F41" s="651"/>
      <c r="G41" s="685"/>
      <c r="H41" s="672" t="str">
        <f aca="false">IF(ISNUMBER(F41),P41,"")</f>
        <v/>
      </c>
      <c r="I41" s="673" t="str">
        <f aca="false">IF(ISNUMBER(E41),IF(E41&gt;=$C$4,E41,$C$4),"")</f>
        <v/>
      </c>
      <c r="J41" s="674" t="str">
        <f aca="false">IF(ISNUMBER(F41),IF(E41&gt;39172,F41,F41-K41),"")</f>
        <v/>
      </c>
      <c r="K41" s="674" t="str">
        <f aca="false">IF(ISNUMBER(F41),IF(E41&gt;39172,1,IF(F41&gt;=500000,100000,F41*0.2)),"")</f>
        <v/>
      </c>
      <c r="L41" s="674" t="str">
        <f aca="false">IF(ISNUMBER(F41),J41/4,"")</f>
        <v/>
      </c>
      <c r="M41" s="675" t="str">
        <f aca="false">IF(ISTEXT(C41),4,"")</f>
        <v/>
      </c>
      <c r="N41" s="756" t="str">
        <f aca="false">IF(ISNUMBER(E41),(DATEDIF($E41,$I41,"m"))/12,"")</f>
        <v/>
      </c>
      <c r="O41" s="677" t="str">
        <f aca="false">IF(ISNUMBER(E41),(48-DATEDIF($E41,$I41+1,"m"))/12,"")</f>
        <v/>
      </c>
      <c r="P41" s="659" t="str">
        <f aca="false">IF(ISNUMBER(F41),IF(ISNUMBER(G41),G41,IF(E41&lt;=$C$4,IF(L41*N41&lt;J41,F41-L41*N41,1),0)),"")</f>
        <v/>
      </c>
      <c r="Q41" s="681" t="str">
        <f aca="false">IF(ISNUMBER(E41),IF(AND(O41&gt;0,O41&lt;1),O41,IF(AND(E41&lt;=$C$4,O41&gt;=1),1,IF(E41&gt;=$C$4,DATEDIF($E41,$C$5+1,"m")/12,0))),"")</f>
        <v/>
      </c>
      <c r="R41" s="654" t="str">
        <f aca="false">IF(ISNUMBER(F41),IF(E41&gt;$C$4,L41*Q41,IF(OR(L41*N41&lt;J41,H41&gt;1),IF(P41&lt;=L41,P41-1,L41*Q41),0))," ")</f>
        <v> </v>
      </c>
      <c r="S41" s="674"/>
      <c r="T41" s="674" t="str">
        <f aca="false">IF(ISNUMBER(F41),ROUND(R41+S41,0),"")</f>
        <v/>
      </c>
      <c r="U41" s="674" t="str">
        <f aca="false">IF(ISNUMBER(F41),IF(E41&gt;$C$4,F41-T41,P41-T41)," ")</f>
        <v> </v>
      </c>
      <c r="V41" s="674"/>
      <c r="Y41" s="392" t="str">
        <f aca="false">IF(ISTEXT(C41),C41,"")</f>
        <v/>
      </c>
      <c r="Z41" s="392" t="str">
        <f aca="false">IF(ISNUMBER(D41),D41,"")</f>
        <v/>
      </c>
      <c r="AA41" s="390" t="str">
        <f aca="false">IF(ISNUMBER(E41),E41,"")</f>
        <v/>
      </c>
      <c r="AB41" s="391" t="str">
        <f aca="false">IF(ISNUMBER(F41),F41,"")</f>
        <v/>
      </c>
      <c r="AC41" s="391" t="str">
        <f aca="false">IF(ISNUMBER(K41),K41,"")</f>
        <v/>
      </c>
      <c r="AD41" s="391" t="str">
        <f aca="false">IF(ISNUMBER(J41),J41,"")</f>
        <v/>
      </c>
      <c r="AE41" s="392" t="str">
        <f aca="false">IF(ISTEXT(C41),"定額法","")</f>
        <v/>
      </c>
      <c r="AF41" s="392" t="str">
        <f aca="false">IF(ISNUMBER(M41),M41,"")</f>
        <v/>
      </c>
      <c r="AG41" s="565" t="str">
        <f aca="false">IF(ISNUMBER(AF41),1/AF41,"")</f>
        <v/>
      </c>
      <c r="AH41" s="394" t="str">
        <f aca="false">IF(ISNUMBER(AF41),Q41*12,"")</f>
        <v/>
      </c>
      <c r="AI41" s="395" t="str">
        <f aca="false">IF(ISNUMBER(AF41),"／12","")</f>
        <v/>
      </c>
      <c r="AJ41" s="397" t="str">
        <f aca="false">IF(ISNUMBER(AF41),R41,"")</f>
        <v/>
      </c>
      <c r="AK41" s="400"/>
      <c r="AL41" s="566" t="str">
        <f aca="false">IF(ISNUMBER(F41),T41+AK41,"")</f>
        <v/>
      </c>
      <c r="AM41" s="391" t="str">
        <f aca="false">IF(ISNUMBER(U41),U41,"")</f>
        <v/>
      </c>
      <c r="AN41" s="401" t="str">
        <f aca="false">IF(ISTEXT(V41),V41,"")</f>
        <v/>
      </c>
    </row>
    <row r="42" customFormat="false" ht="13" hidden="false" customHeight="false" outlineLevel="0" collapsed="false">
      <c r="A42" s="583"/>
      <c r="B42" s="753" t="n">
        <v>35</v>
      </c>
      <c r="C42" s="754"/>
      <c r="D42" s="755" t="str">
        <f aca="false">IF(ISBLANK(C42),"",1)</f>
        <v/>
      </c>
      <c r="E42" s="683"/>
      <c r="F42" s="651"/>
      <c r="G42" s="685"/>
      <c r="H42" s="672" t="str">
        <f aca="false">IF(ISNUMBER(F42),P42,"")</f>
        <v/>
      </c>
      <c r="I42" s="673" t="str">
        <f aca="false">IF(ISNUMBER(E42),IF(E42&gt;=$C$4,E42,$C$4),"")</f>
        <v/>
      </c>
      <c r="J42" s="674" t="str">
        <f aca="false">IF(ISNUMBER(F42),IF(E42&gt;39172,F42,F42-K42),"")</f>
        <v/>
      </c>
      <c r="K42" s="674" t="str">
        <f aca="false">IF(ISNUMBER(F42),IF(E42&gt;39172,1,IF(F42&gt;=500000,100000,F42*0.2)),"")</f>
        <v/>
      </c>
      <c r="L42" s="674" t="str">
        <f aca="false">IF(ISNUMBER(F42),J42/4,"")</f>
        <v/>
      </c>
      <c r="M42" s="675" t="str">
        <f aca="false">IF(ISTEXT(C42),4,"")</f>
        <v/>
      </c>
      <c r="N42" s="756" t="str">
        <f aca="false">IF(ISNUMBER(E42),(DATEDIF($E42,$I42,"m"))/12,"")</f>
        <v/>
      </c>
      <c r="O42" s="677" t="str">
        <f aca="false">IF(ISNUMBER(E42),(48-DATEDIF($E42,$I42+1,"m"))/12,"")</f>
        <v/>
      </c>
      <c r="P42" s="659" t="str">
        <f aca="false">IF(ISNUMBER(F42),IF(ISNUMBER(G42),G42,IF(E42&lt;=$C$4,IF(L42*N42&lt;J42,F42-L42*N42,1),0)),"")</f>
        <v/>
      </c>
      <c r="Q42" s="681" t="str">
        <f aca="false">IF(ISNUMBER(E42),IF(AND(O42&gt;0,O42&lt;1),O42,IF(AND(E42&lt;=$C$4,O42&gt;=1),1,IF(E42&gt;=$C$4,DATEDIF($E42,$C$5+1,"m")/12,0))),"")</f>
        <v/>
      </c>
      <c r="R42" s="654" t="str">
        <f aca="false">IF(ISNUMBER(F42),IF(E42&gt;$C$4,L42*Q42,IF(OR(L42*N42&lt;J42,H42&gt;1),IF(P42&lt;=L42,P42-1,L42*Q42),0))," ")</f>
        <v> </v>
      </c>
      <c r="S42" s="674"/>
      <c r="T42" s="674" t="str">
        <f aca="false">IF(ISNUMBER(F42),ROUND(R42+S42,0),"")</f>
        <v/>
      </c>
      <c r="U42" s="674" t="str">
        <f aca="false">IF(ISNUMBER(F42),IF(E42&gt;$C$4,F42-T42,P42-T42)," ")</f>
        <v> </v>
      </c>
      <c r="V42" s="674"/>
      <c r="Y42" s="392" t="str">
        <f aca="false">IF(ISTEXT(C42),C42,"")</f>
        <v/>
      </c>
      <c r="Z42" s="392" t="str">
        <f aca="false">IF(ISNUMBER(D42),D42,"")</f>
        <v/>
      </c>
      <c r="AA42" s="390" t="str">
        <f aca="false">IF(ISNUMBER(E42),E42,"")</f>
        <v/>
      </c>
      <c r="AB42" s="391" t="str">
        <f aca="false">IF(ISNUMBER(F42),F42,"")</f>
        <v/>
      </c>
      <c r="AC42" s="391" t="str">
        <f aca="false">IF(ISNUMBER(K42),K42,"")</f>
        <v/>
      </c>
      <c r="AD42" s="391" t="str">
        <f aca="false">IF(ISNUMBER(J42),J42,"")</f>
        <v/>
      </c>
      <c r="AE42" s="392" t="str">
        <f aca="false">IF(ISTEXT(C42),"定額法","")</f>
        <v/>
      </c>
      <c r="AF42" s="392" t="str">
        <f aca="false">IF(ISNUMBER(M42),M42,"")</f>
        <v/>
      </c>
      <c r="AG42" s="565" t="str">
        <f aca="false">IF(ISNUMBER(AF42),1/AF42,"")</f>
        <v/>
      </c>
      <c r="AH42" s="394" t="str">
        <f aca="false">IF(ISNUMBER(AF42),Q42*12,"")</f>
        <v/>
      </c>
      <c r="AI42" s="395" t="str">
        <f aca="false">IF(ISNUMBER(AF42),"／12","")</f>
        <v/>
      </c>
      <c r="AJ42" s="397" t="str">
        <f aca="false">IF(ISNUMBER(AF42),R42,"")</f>
        <v/>
      </c>
      <c r="AK42" s="400"/>
      <c r="AL42" s="566" t="str">
        <f aca="false">IF(ISNUMBER(F42),T42+AK42,"")</f>
        <v/>
      </c>
      <c r="AM42" s="391" t="str">
        <f aca="false">IF(ISNUMBER(U42),U42,"")</f>
        <v/>
      </c>
      <c r="AN42" s="401" t="str">
        <f aca="false">IF(ISTEXT(V42),V42,"")</f>
        <v/>
      </c>
    </row>
    <row r="43" customFormat="false" ht="13" hidden="false" customHeight="false" outlineLevel="0" collapsed="false">
      <c r="A43" s="583"/>
      <c r="B43" s="753" t="n">
        <v>36</v>
      </c>
      <c r="C43" s="754"/>
      <c r="D43" s="755" t="str">
        <f aca="false">IF(ISBLANK(C43),"",1)</f>
        <v/>
      </c>
      <c r="E43" s="683"/>
      <c r="F43" s="651"/>
      <c r="G43" s="685"/>
      <c r="H43" s="672" t="str">
        <f aca="false">IF(ISNUMBER(F43),P43,"")</f>
        <v/>
      </c>
      <c r="I43" s="673" t="str">
        <f aca="false">IF(ISNUMBER(E43),IF(E43&gt;=$C$4,E43,$C$4),"")</f>
        <v/>
      </c>
      <c r="J43" s="674" t="str">
        <f aca="false">IF(ISNUMBER(F43),IF(E43&gt;39172,F43,F43-K43),"")</f>
        <v/>
      </c>
      <c r="K43" s="674" t="str">
        <f aca="false">IF(ISNUMBER(F43),IF(E43&gt;39172,1,IF(F43&gt;=500000,100000,F43*0.2)),"")</f>
        <v/>
      </c>
      <c r="L43" s="674" t="str">
        <f aca="false">IF(ISNUMBER(F43),J43/4,"")</f>
        <v/>
      </c>
      <c r="M43" s="675" t="str">
        <f aca="false">IF(ISTEXT(C43),4,"")</f>
        <v/>
      </c>
      <c r="N43" s="756" t="str">
        <f aca="false">IF(ISNUMBER(E43),(DATEDIF($E43,$I43,"m"))/12,"")</f>
        <v/>
      </c>
      <c r="O43" s="677" t="str">
        <f aca="false">IF(ISNUMBER(E43),(48-DATEDIF($E43,$I43+1,"m"))/12,"")</f>
        <v/>
      </c>
      <c r="P43" s="659" t="str">
        <f aca="false">IF(ISNUMBER(F43),IF(ISNUMBER(G43),G43,IF(E43&lt;=$C$4,IF(L43*N43&lt;J43,F43-L43*N43,1),0)),"")</f>
        <v/>
      </c>
      <c r="Q43" s="681" t="str">
        <f aca="false">IF(ISNUMBER(E43),IF(AND(O43&gt;0,O43&lt;1),O43,IF(AND(E43&lt;=$C$4,O43&gt;=1),1,IF(E43&gt;=$C$4,DATEDIF($E43,$C$5+1,"m")/12,0))),"")</f>
        <v/>
      </c>
      <c r="R43" s="654" t="str">
        <f aca="false">IF(ISNUMBER(F43),IF(E43&gt;$C$4,L43*Q43,IF(OR(L43*N43&lt;J43,H43&gt;1),IF(P43&lt;=L43,P43-1,L43*Q43),0))," ")</f>
        <v> </v>
      </c>
      <c r="S43" s="674"/>
      <c r="T43" s="674" t="str">
        <f aca="false">IF(ISNUMBER(F43),ROUND(R43+S43,0),"")</f>
        <v/>
      </c>
      <c r="U43" s="674" t="str">
        <f aca="false">IF(ISNUMBER(F43),IF(E43&gt;$C$4,F43-T43,P43-T43)," ")</f>
        <v> </v>
      </c>
      <c r="V43" s="674"/>
      <c r="Y43" s="392" t="str">
        <f aca="false">IF(ISTEXT(C43),C43,"")</f>
        <v/>
      </c>
      <c r="Z43" s="392" t="str">
        <f aca="false">IF(ISNUMBER(D43),D43,"")</f>
        <v/>
      </c>
      <c r="AA43" s="390" t="str">
        <f aca="false">IF(ISNUMBER(E43),E43,"")</f>
        <v/>
      </c>
      <c r="AB43" s="391" t="str">
        <f aca="false">IF(ISNUMBER(F43),F43,"")</f>
        <v/>
      </c>
      <c r="AC43" s="391" t="str">
        <f aca="false">IF(ISNUMBER(K43),K43,"")</f>
        <v/>
      </c>
      <c r="AD43" s="391" t="str">
        <f aca="false">IF(ISNUMBER(J43),J43,"")</f>
        <v/>
      </c>
      <c r="AE43" s="392" t="str">
        <f aca="false">IF(ISTEXT(C43),"定額法","")</f>
        <v/>
      </c>
      <c r="AF43" s="392" t="str">
        <f aca="false">IF(ISNUMBER(M43),M43,"")</f>
        <v/>
      </c>
      <c r="AG43" s="565" t="str">
        <f aca="false">IF(ISNUMBER(AF43),1/AF43,"")</f>
        <v/>
      </c>
      <c r="AH43" s="394" t="str">
        <f aca="false">IF(ISNUMBER(AF43),Q43*12,"")</f>
        <v/>
      </c>
      <c r="AI43" s="395" t="str">
        <f aca="false">IF(ISNUMBER(AF43),"／12","")</f>
        <v/>
      </c>
      <c r="AJ43" s="397" t="str">
        <f aca="false">IF(ISNUMBER(AF43),R43,"")</f>
        <v/>
      </c>
      <c r="AK43" s="400"/>
      <c r="AL43" s="566" t="str">
        <f aca="false">IF(ISNUMBER(F43),T43+AK43,"")</f>
        <v/>
      </c>
      <c r="AM43" s="391" t="str">
        <f aca="false">IF(ISNUMBER(U43),U43,"")</f>
        <v/>
      </c>
      <c r="AN43" s="401" t="str">
        <f aca="false">IF(ISTEXT(V43),V43,"")</f>
        <v/>
      </c>
    </row>
    <row r="44" customFormat="false" ht="13" hidden="false" customHeight="false" outlineLevel="0" collapsed="false">
      <c r="A44" s="583"/>
      <c r="B44" s="753" t="n">
        <v>37</v>
      </c>
      <c r="C44" s="754"/>
      <c r="D44" s="755" t="str">
        <f aca="false">IF(ISBLANK(C44),"",1)</f>
        <v/>
      </c>
      <c r="E44" s="683"/>
      <c r="F44" s="651"/>
      <c r="G44" s="685"/>
      <c r="H44" s="672" t="str">
        <f aca="false">IF(ISNUMBER(F44),P44,"")</f>
        <v/>
      </c>
      <c r="I44" s="673" t="str">
        <f aca="false">IF(ISNUMBER(E44),IF(E44&gt;=$C$4,E44,$C$4),"")</f>
        <v/>
      </c>
      <c r="J44" s="674" t="str">
        <f aca="false">IF(ISNUMBER(F44),IF(E44&gt;39172,F44,F44-K44),"")</f>
        <v/>
      </c>
      <c r="K44" s="674" t="str">
        <f aca="false">IF(ISNUMBER(F44),IF(E44&gt;39172,1,IF(F44&gt;=500000,100000,F44*0.2)),"")</f>
        <v/>
      </c>
      <c r="L44" s="674" t="str">
        <f aca="false">IF(ISNUMBER(F44),J44/4,"")</f>
        <v/>
      </c>
      <c r="M44" s="675" t="str">
        <f aca="false">IF(ISTEXT(C44),4,"")</f>
        <v/>
      </c>
      <c r="N44" s="756" t="str">
        <f aca="false">IF(ISNUMBER(E44),(DATEDIF($E44,$I44,"m"))/12,"")</f>
        <v/>
      </c>
      <c r="O44" s="677" t="str">
        <f aca="false">IF(ISNUMBER(E44),(48-DATEDIF($E44,$I44+1,"m"))/12,"")</f>
        <v/>
      </c>
      <c r="P44" s="659" t="str">
        <f aca="false">IF(ISNUMBER(F44),IF(ISNUMBER(G44),G44,IF(E44&lt;=$C$4,IF(L44*N44&lt;J44,F44-L44*N44,1),0)),"")</f>
        <v/>
      </c>
      <c r="Q44" s="681" t="str">
        <f aca="false">IF(ISNUMBER(E44),IF(AND(O44&gt;0,O44&lt;1),O44,IF(AND(E44&lt;=$C$4,O44&gt;=1),1,IF(E44&gt;=$C$4,DATEDIF($E44,$C$5+1,"m")/12,0))),"")</f>
        <v/>
      </c>
      <c r="R44" s="654" t="str">
        <f aca="false">IF(ISNUMBER(F44),IF(E44&gt;$C$4,L44*Q44,IF(OR(L44*N44&lt;J44,H44&gt;1),IF(P44&lt;=L44,P44-1,L44*Q44),0))," ")</f>
        <v> </v>
      </c>
      <c r="S44" s="674"/>
      <c r="T44" s="674" t="str">
        <f aca="false">IF(ISNUMBER(F44),ROUND(R44+S44,0),"")</f>
        <v/>
      </c>
      <c r="U44" s="674" t="str">
        <f aca="false">IF(ISNUMBER(F44),IF(E44&gt;$C$4,F44-T44,P44-T44)," ")</f>
        <v> </v>
      </c>
      <c r="V44" s="674"/>
      <c r="Y44" s="392" t="str">
        <f aca="false">IF(ISTEXT(C44),C44,"")</f>
        <v/>
      </c>
      <c r="Z44" s="392" t="str">
        <f aca="false">IF(ISNUMBER(D44),D44,"")</f>
        <v/>
      </c>
      <c r="AA44" s="390" t="str">
        <f aca="false">IF(ISNUMBER(E44),E44,"")</f>
        <v/>
      </c>
      <c r="AB44" s="391" t="str">
        <f aca="false">IF(ISNUMBER(F44),F44,"")</f>
        <v/>
      </c>
      <c r="AC44" s="391" t="str">
        <f aca="false">IF(ISNUMBER(K44),K44,"")</f>
        <v/>
      </c>
      <c r="AD44" s="391" t="str">
        <f aca="false">IF(ISNUMBER(J44),J44,"")</f>
        <v/>
      </c>
      <c r="AE44" s="392" t="str">
        <f aca="false">IF(ISTEXT(C44),"定額法","")</f>
        <v/>
      </c>
      <c r="AF44" s="392" t="str">
        <f aca="false">IF(ISNUMBER(M44),M44,"")</f>
        <v/>
      </c>
      <c r="AG44" s="565" t="str">
        <f aca="false">IF(ISNUMBER(AF44),1/AF44,"")</f>
        <v/>
      </c>
      <c r="AH44" s="394" t="str">
        <f aca="false">IF(ISNUMBER(AF44),Q44*12,"")</f>
        <v/>
      </c>
      <c r="AI44" s="395" t="str">
        <f aca="false">IF(ISNUMBER(AF44),"／12","")</f>
        <v/>
      </c>
      <c r="AJ44" s="397" t="str">
        <f aca="false">IF(ISNUMBER(AF44),R44,"")</f>
        <v/>
      </c>
      <c r="AK44" s="400"/>
      <c r="AL44" s="566" t="str">
        <f aca="false">IF(ISNUMBER(F44),T44+AK44,"")</f>
        <v/>
      </c>
      <c r="AM44" s="391" t="str">
        <f aca="false">IF(ISNUMBER(U44),U44,"")</f>
        <v/>
      </c>
      <c r="AN44" s="401" t="str">
        <f aca="false">IF(ISTEXT(V44),V44,"")</f>
        <v/>
      </c>
    </row>
    <row r="45" customFormat="false" ht="13" hidden="false" customHeight="false" outlineLevel="0" collapsed="false">
      <c r="A45" s="583"/>
      <c r="B45" s="753" t="n">
        <v>38</v>
      </c>
      <c r="C45" s="754"/>
      <c r="D45" s="755" t="str">
        <f aca="false">IF(ISBLANK(C45),"",1)</f>
        <v/>
      </c>
      <c r="E45" s="683"/>
      <c r="F45" s="651"/>
      <c r="G45" s="685"/>
      <c r="H45" s="672" t="str">
        <f aca="false">IF(ISNUMBER(F45),P45,"")</f>
        <v/>
      </c>
      <c r="I45" s="673" t="str">
        <f aca="false">IF(ISNUMBER(E45),IF(E45&gt;=$C$4,E45,$C$4),"")</f>
        <v/>
      </c>
      <c r="J45" s="674" t="str">
        <f aca="false">IF(ISNUMBER(F45),IF(E45&gt;39172,F45,F45-K45),"")</f>
        <v/>
      </c>
      <c r="K45" s="674" t="str">
        <f aca="false">IF(ISNUMBER(F45),IF(E45&gt;39172,1,IF(F45&gt;=500000,100000,F45*0.2)),"")</f>
        <v/>
      </c>
      <c r="L45" s="674" t="str">
        <f aca="false">IF(ISNUMBER(F45),J45/4,"")</f>
        <v/>
      </c>
      <c r="M45" s="675" t="str">
        <f aca="false">IF(ISTEXT(C45),4,"")</f>
        <v/>
      </c>
      <c r="N45" s="756" t="str">
        <f aca="false">IF(ISNUMBER(E45),(DATEDIF($E45,$I45,"m"))/12,"")</f>
        <v/>
      </c>
      <c r="O45" s="677" t="str">
        <f aca="false">IF(ISNUMBER(E45),(48-DATEDIF($E45,$I45+1,"m"))/12,"")</f>
        <v/>
      </c>
      <c r="P45" s="659" t="str">
        <f aca="false">IF(ISNUMBER(F45),IF(ISNUMBER(G45),G45,IF(E45&lt;=$C$4,IF(L45*N45&lt;J45,F45-L45*N45,1),0)),"")</f>
        <v/>
      </c>
      <c r="Q45" s="681" t="str">
        <f aca="false">IF(ISNUMBER(E45),IF(AND(O45&gt;0,O45&lt;1),O45,IF(AND(E45&lt;=$C$4,O45&gt;=1),1,IF(E45&gt;=$C$4,DATEDIF($E45,$C$5+1,"m")/12,0))),"")</f>
        <v/>
      </c>
      <c r="R45" s="654" t="str">
        <f aca="false">IF(ISNUMBER(F45),IF(E45&gt;$C$4,L45*Q45,IF(OR(L45*N45&lt;J45,H45&gt;1),IF(P45&lt;=L45,P45-1,L45*Q45),0))," ")</f>
        <v> </v>
      </c>
      <c r="S45" s="674"/>
      <c r="T45" s="674" t="str">
        <f aca="false">IF(ISNUMBER(F45),ROUND(R45+S45,0),"")</f>
        <v/>
      </c>
      <c r="U45" s="674" t="str">
        <f aca="false">IF(ISNUMBER(F45),IF(E45&gt;$C$4,F45-T45,P45-T45)," ")</f>
        <v> </v>
      </c>
      <c r="V45" s="674"/>
      <c r="Y45" s="392" t="str">
        <f aca="false">IF(ISTEXT(C45),C45,"")</f>
        <v/>
      </c>
      <c r="Z45" s="392" t="str">
        <f aca="false">IF(ISNUMBER(D45),D45,"")</f>
        <v/>
      </c>
      <c r="AA45" s="390" t="str">
        <f aca="false">IF(ISNUMBER(E45),E45,"")</f>
        <v/>
      </c>
      <c r="AB45" s="391" t="str">
        <f aca="false">IF(ISNUMBER(F45),F45,"")</f>
        <v/>
      </c>
      <c r="AC45" s="391" t="str">
        <f aca="false">IF(ISNUMBER(K45),K45,"")</f>
        <v/>
      </c>
      <c r="AD45" s="391" t="str">
        <f aca="false">IF(ISNUMBER(J45),J45,"")</f>
        <v/>
      </c>
      <c r="AE45" s="392" t="str">
        <f aca="false">IF(ISTEXT(C45),"定額法","")</f>
        <v/>
      </c>
      <c r="AF45" s="392" t="str">
        <f aca="false">IF(ISNUMBER(M45),M45,"")</f>
        <v/>
      </c>
      <c r="AG45" s="565" t="str">
        <f aca="false">IF(ISNUMBER(AF45),1/AF45,"")</f>
        <v/>
      </c>
      <c r="AH45" s="394" t="str">
        <f aca="false">IF(ISNUMBER(AF45),Q45*12,"")</f>
        <v/>
      </c>
      <c r="AI45" s="395" t="str">
        <f aca="false">IF(ISNUMBER(AF45),"／12","")</f>
        <v/>
      </c>
      <c r="AJ45" s="397" t="str">
        <f aca="false">IF(ISNUMBER(AF45),R45,"")</f>
        <v/>
      </c>
      <c r="AK45" s="400"/>
      <c r="AL45" s="566" t="str">
        <f aca="false">IF(ISNUMBER(F45),T45+AK45,"")</f>
        <v/>
      </c>
      <c r="AM45" s="391" t="str">
        <f aca="false">IF(ISNUMBER(U45),U45,"")</f>
        <v/>
      </c>
      <c r="AN45" s="401" t="str">
        <f aca="false">IF(ISTEXT(V45),V45,"")</f>
        <v/>
      </c>
    </row>
    <row r="46" customFormat="false" ht="13" hidden="false" customHeight="false" outlineLevel="0" collapsed="false">
      <c r="A46" s="583"/>
      <c r="B46" s="753" t="n">
        <v>39</v>
      </c>
      <c r="C46" s="754"/>
      <c r="D46" s="755" t="str">
        <f aca="false">IF(ISBLANK(C46),"",1)</f>
        <v/>
      </c>
      <c r="E46" s="683"/>
      <c r="F46" s="651"/>
      <c r="G46" s="685"/>
      <c r="H46" s="672" t="str">
        <f aca="false">IF(ISNUMBER(F46),P46,"")</f>
        <v/>
      </c>
      <c r="I46" s="673" t="str">
        <f aca="false">IF(ISNUMBER(E46),IF(E46&gt;=$C$4,E46,$C$4),"")</f>
        <v/>
      </c>
      <c r="J46" s="674" t="str">
        <f aca="false">IF(ISNUMBER(F46),IF(E46&gt;39172,F46,F46-K46),"")</f>
        <v/>
      </c>
      <c r="K46" s="674" t="str">
        <f aca="false">IF(ISNUMBER(F46),IF(E46&gt;39172,1,IF(F46&gt;=500000,100000,F46*0.2)),"")</f>
        <v/>
      </c>
      <c r="L46" s="674" t="str">
        <f aca="false">IF(ISNUMBER(F46),J46/4,"")</f>
        <v/>
      </c>
      <c r="M46" s="675" t="str">
        <f aca="false">IF(ISTEXT(C46),4,"")</f>
        <v/>
      </c>
      <c r="N46" s="756" t="str">
        <f aca="false">IF(ISNUMBER(E46),(DATEDIF($E46,$I46,"m"))/12,"")</f>
        <v/>
      </c>
      <c r="O46" s="677" t="str">
        <f aca="false">IF(ISNUMBER(E46),(48-DATEDIF($E46,$I46+1,"m"))/12,"")</f>
        <v/>
      </c>
      <c r="P46" s="659" t="str">
        <f aca="false">IF(ISNUMBER(F46),IF(ISNUMBER(G46),G46,IF(E46&lt;=$C$4,IF(L46*N46&lt;J46,F46-L46*N46,1),0)),"")</f>
        <v/>
      </c>
      <c r="Q46" s="681" t="str">
        <f aca="false">IF(ISNUMBER(E46),IF(AND(O46&gt;0,O46&lt;1),O46,IF(AND(E46&lt;=$C$4,O46&gt;=1),1,IF(E46&gt;=$C$4,DATEDIF($E46,$C$5+1,"m")/12,0))),"")</f>
        <v/>
      </c>
      <c r="R46" s="654" t="str">
        <f aca="false">IF(ISNUMBER(F46),IF(E46&gt;$C$4,L46*Q46,IF(OR(L46*N46&lt;J46,H46&gt;1),IF(P46&lt;=L46,P46-1,L46*Q46),0))," ")</f>
        <v> </v>
      </c>
      <c r="S46" s="674"/>
      <c r="T46" s="674" t="str">
        <f aca="false">IF(ISNUMBER(F46),ROUND(R46+S46,0),"")</f>
        <v/>
      </c>
      <c r="U46" s="674" t="str">
        <f aca="false">IF(ISNUMBER(F46),IF(E46&gt;$C$4,F46-T46,P46-T46)," ")</f>
        <v> </v>
      </c>
      <c r="V46" s="674"/>
      <c r="Y46" s="392" t="str">
        <f aca="false">IF(ISTEXT(C46),C46,"")</f>
        <v/>
      </c>
      <c r="Z46" s="392" t="str">
        <f aca="false">IF(ISNUMBER(D46),D46,"")</f>
        <v/>
      </c>
      <c r="AA46" s="390" t="str">
        <f aca="false">IF(ISNUMBER(E46),E46,"")</f>
        <v/>
      </c>
      <c r="AB46" s="391" t="str">
        <f aca="false">IF(ISNUMBER(F46),F46,"")</f>
        <v/>
      </c>
      <c r="AC46" s="391" t="str">
        <f aca="false">IF(ISNUMBER(K46),K46,"")</f>
        <v/>
      </c>
      <c r="AD46" s="391" t="str">
        <f aca="false">IF(ISNUMBER(J46),J46,"")</f>
        <v/>
      </c>
      <c r="AE46" s="392" t="str">
        <f aca="false">IF(ISTEXT(C46),"定額法","")</f>
        <v/>
      </c>
      <c r="AF46" s="392" t="str">
        <f aca="false">IF(ISNUMBER(M46),M46,"")</f>
        <v/>
      </c>
      <c r="AG46" s="565" t="str">
        <f aca="false">IF(ISNUMBER(AF46),1/AF46,"")</f>
        <v/>
      </c>
      <c r="AH46" s="394" t="str">
        <f aca="false">IF(ISNUMBER(AF46),Q46*12,"")</f>
        <v/>
      </c>
      <c r="AI46" s="395" t="str">
        <f aca="false">IF(ISNUMBER(AF46),"／12","")</f>
        <v/>
      </c>
      <c r="AJ46" s="397" t="str">
        <f aca="false">IF(ISNUMBER(AF46),R46,"")</f>
        <v/>
      </c>
      <c r="AK46" s="400"/>
      <c r="AL46" s="566" t="str">
        <f aca="false">IF(ISNUMBER(F46),T46+AK46,"")</f>
        <v/>
      </c>
      <c r="AM46" s="391" t="str">
        <f aca="false">IF(ISNUMBER(U46),U46,"")</f>
        <v/>
      </c>
      <c r="AN46" s="401" t="str">
        <f aca="false">IF(ISTEXT(V46),V46,"")</f>
        <v/>
      </c>
    </row>
    <row r="47" customFormat="false" ht="13" hidden="false" customHeight="false" outlineLevel="0" collapsed="false">
      <c r="A47" s="583"/>
      <c r="B47" s="753" t="n">
        <v>40</v>
      </c>
      <c r="C47" s="754"/>
      <c r="D47" s="755" t="str">
        <f aca="false">IF(ISBLANK(C47),"",1)</f>
        <v/>
      </c>
      <c r="E47" s="683"/>
      <c r="F47" s="651"/>
      <c r="G47" s="685"/>
      <c r="H47" s="672" t="str">
        <f aca="false">IF(ISNUMBER(F47),P47,"")</f>
        <v/>
      </c>
      <c r="I47" s="673" t="str">
        <f aca="false">IF(ISNUMBER(E47),IF(E47&gt;=$C$4,E47,$C$4),"")</f>
        <v/>
      </c>
      <c r="J47" s="674" t="str">
        <f aca="false">IF(ISNUMBER(F47),IF(E47&gt;39172,F47,F47-K47),"")</f>
        <v/>
      </c>
      <c r="K47" s="674" t="str">
        <f aca="false">IF(ISNUMBER(F47),IF(E47&gt;39172,1,IF(F47&gt;=500000,100000,F47*0.2)),"")</f>
        <v/>
      </c>
      <c r="L47" s="674" t="str">
        <f aca="false">IF(ISNUMBER(F47),J47/4,"")</f>
        <v/>
      </c>
      <c r="M47" s="675" t="str">
        <f aca="false">IF(ISTEXT(C47),4,"")</f>
        <v/>
      </c>
      <c r="N47" s="756" t="str">
        <f aca="false">IF(ISNUMBER(E47),(DATEDIF($E47,$I47,"m"))/12,"")</f>
        <v/>
      </c>
      <c r="O47" s="677" t="str">
        <f aca="false">IF(ISNUMBER(E47),(48-DATEDIF($E47,$I47+1,"m"))/12,"")</f>
        <v/>
      </c>
      <c r="P47" s="659" t="str">
        <f aca="false">IF(ISNUMBER(F47),IF(ISNUMBER(G47),G47,IF(E47&lt;=$C$4,IF(L47*N47&lt;J47,F47-L47*N47,1),0)),"")</f>
        <v/>
      </c>
      <c r="Q47" s="681" t="str">
        <f aca="false">IF(ISNUMBER(E47),IF(AND(O47&gt;0,O47&lt;1),O47,IF(AND(E47&lt;=$C$4,O47&gt;=1),1,IF(E47&gt;=$C$4,DATEDIF($E47,$C$5+1,"m")/12,0))),"")</f>
        <v/>
      </c>
      <c r="R47" s="654" t="str">
        <f aca="false">IF(ISNUMBER(F47),IF(E47&gt;$C$4,L47*Q47,IF(OR(L47*N47&lt;J47,H47&gt;1),IF(P47&lt;=L47,P47-1,L47*Q47),0))," ")</f>
        <v> </v>
      </c>
      <c r="S47" s="674"/>
      <c r="T47" s="674" t="str">
        <f aca="false">IF(ISNUMBER(F47),ROUND(R47+S47,0),"")</f>
        <v/>
      </c>
      <c r="U47" s="674" t="str">
        <f aca="false">IF(ISNUMBER(F47),IF(E47&gt;$C$4,F47-T47,P47-T47)," ")</f>
        <v> </v>
      </c>
      <c r="V47" s="674"/>
      <c r="Y47" s="392" t="str">
        <f aca="false">IF(ISTEXT(C47),C47,"")</f>
        <v/>
      </c>
      <c r="Z47" s="392" t="str">
        <f aca="false">IF(ISNUMBER(D47),D47,"")</f>
        <v/>
      </c>
      <c r="AA47" s="390" t="str">
        <f aca="false">IF(ISNUMBER(E47),E47,"")</f>
        <v/>
      </c>
      <c r="AB47" s="391" t="str">
        <f aca="false">IF(ISNUMBER(F47),F47,"")</f>
        <v/>
      </c>
      <c r="AC47" s="391" t="str">
        <f aca="false">IF(ISNUMBER(K47),K47,"")</f>
        <v/>
      </c>
      <c r="AD47" s="391" t="str">
        <f aca="false">IF(ISNUMBER(J47),J47,"")</f>
        <v/>
      </c>
      <c r="AE47" s="392" t="str">
        <f aca="false">IF(ISTEXT(C47),"定額法","")</f>
        <v/>
      </c>
      <c r="AF47" s="392" t="str">
        <f aca="false">IF(ISNUMBER(M47),M47,"")</f>
        <v/>
      </c>
      <c r="AG47" s="565" t="str">
        <f aca="false">IF(ISNUMBER(AF47),1/AF47,"")</f>
        <v/>
      </c>
      <c r="AH47" s="394" t="str">
        <f aca="false">IF(ISNUMBER(AF47),Q47*12,"")</f>
        <v/>
      </c>
      <c r="AI47" s="395" t="str">
        <f aca="false">IF(ISNUMBER(AF47),"／12","")</f>
        <v/>
      </c>
      <c r="AJ47" s="397" t="str">
        <f aca="false">IF(ISNUMBER(AF47),R47,"")</f>
        <v/>
      </c>
      <c r="AK47" s="400"/>
      <c r="AL47" s="566" t="str">
        <f aca="false">IF(ISNUMBER(F47),T47+AK47,"")</f>
        <v/>
      </c>
      <c r="AM47" s="391" t="str">
        <f aca="false">IF(ISNUMBER(U47),U47,"")</f>
        <v/>
      </c>
      <c r="AN47" s="401" t="str">
        <f aca="false">IF(ISTEXT(V47),V47,"")</f>
        <v/>
      </c>
    </row>
    <row r="48" customFormat="false" ht="13" hidden="false" customHeight="false" outlineLevel="0" collapsed="false">
      <c r="A48" s="583"/>
      <c r="B48" s="753" t="n">
        <v>41</v>
      </c>
      <c r="C48" s="754"/>
      <c r="D48" s="755" t="str">
        <f aca="false">IF(ISBLANK(C48),"",1)</f>
        <v/>
      </c>
      <c r="E48" s="683"/>
      <c r="F48" s="651"/>
      <c r="G48" s="685"/>
      <c r="H48" s="672" t="str">
        <f aca="false">IF(ISNUMBER(F48),P48,"")</f>
        <v/>
      </c>
      <c r="I48" s="673" t="str">
        <f aca="false">IF(ISNUMBER(E48),IF(E48&gt;=$C$4,E48,$C$4),"")</f>
        <v/>
      </c>
      <c r="J48" s="674" t="str">
        <f aca="false">IF(ISNUMBER(F48),IF(E48&gt;39172,F48,F48-K48),"")</f>
        <v/>
      </c>
      <c r="K48" s="674" t="str">
        <f aca="false">IF(ISNUMBER(F48),IF(E48&gt;39172,1,IF(F48&gt;=500000,100000,F48*0.2)),"")</f>
        <v/>
      </c>
      <c r="L48" s="674" t="str">
        <f aca="false">IF(ISNUMBER(F48),J48/4,"")</f>
        <v/>
      </c>
      <c r="M48" s="675" t="str">
        <f aca="false">IF(ISTEXT(C48),4,"")</f>
        <v/>
      </c>
      <c r="N48" s="756" t="str">
        <f aca="false">IF(ISNUMBER(E48),(DATEDIF($E48,$I48,"m"))/12,"")</f>
        <v/>
      </c>
      <c r="O48" s="677" t="str">
        <f aca="false">IF(ISNUMBER(E48),(48-DATEDIF($E48,$I48+1,"m"))/12,"")</f>
        <v/>
      </c>
      <c r="P48" s="659" t="str">
        <f aca="false">IF(ISNUMBER(F48),IF(ISNUMBER(G48),G48,IF(E48&lt;=$C$4,IF(L48*N48&lt;J48,F48-L48*N48,1),0)),"")</f>
        <v/>
      </c>
      <c r="Q48" s="681" t="str">
        <f aca="false">IF(ISNUMBER(E48),IF(AND(O48&gt;0,O48&lt;1),O48,IF(AND(E48&lt;=$C$4,O48&gt;=1),1,IF(E48&gt;=$C$4,DATEDIF($E48,$C$5+1,"m")/12,0))),"")</f>
        <v/>
      </c>
      <c r="R48" s="654" t="str">
        <f aca="false">IF(ISNUMBER(F48),IF(E48&gt;$C$4,L48*Q48,IF(OR(L48*N48&lt;J48,H48&gt;1),IF(P48&lt;=L48,P48-1,L48*Q48),0))," ")</f>
        <v> </v>
      </c>
      <c r="S48" s="674"/>
      <c r="T48" s="674" t="str">
        <f aca="false">IF(ISNUMBER(F48),ROUND(R48+S48,0),"")</f>
        <v/>
      </c>
      <c r="U48" s="674" t="str">
        <f aca="false">IF(ISNUMBER(F48),IF(E48&gt;$C$4,F48-T48,P48-T48)," ")</f>
        <v> </v>
      </c>
      <c r="V48" s="674"/>
      <c r="Y48" s="392" t="str">
        <f aca="false">IF(ISTEXT(C48),C48,"")</f>
        <v/>
      </c>
      <c r="Z48" s="392" t="str">
        <f aca="false">IF(ISNUMBER(D48),D48,"")</f>
        <v/>
      </c>
      <c r="AA48" s="390" t="str">
        <f aca="false">IF(ISNUMBER(E48),E48,"")</f>
        <v/>
      </c>
      <c r="AB48" s="391" t="str">
        <f aca="false">IF(ISNUMBER(F48),F48,"")</f>
        <v/>
      </c>
      <c r="AC48" s="391" t="str">
        <f aca="false">IF(ISNUMBER(K48),K48,"")</f>
        <v/>
      </c>
      <c r="AD48" s="391" t="str">
        <f aca="false">IF(ISNUMBER(J48),J48,"")</f>
        <v/>
      </c>
      <c r="AE48" s="392" t="str">
        <f aca="false">IF(ISTEXT(C48),"定額法","")</f>
        <v/>
      </c>
      <c r="AF48" s="392" t="str">
        <f aca="false">IF(ISNUMBER(M48),M48,"")</f>
        <v/>
      </c>
      <c r="AG48" s="565" t="str">
        <f aca="false">IF(ISNUMBER(AF48),1/AF48,"")</f>
        <v/>
      </c>
      <c r="AH48" s="394" t="str">
        <f aca="false">IF(ISNUMBER(AF48),Q48*12,"")</f>
        <v/>
      </c>
      <c r="AI48" s="395" t="str">
        <f aca="false">IF(ISNUMBER(AF48),"／12","")</f>
        <v/>
      </c>
      <c r="AJ48" s="397" t="str">
        <f aca="false">IF(ISNUMBER(AF48),R48,"")</f>
        <v/>
      </c>
      <c r="AK48" s="400"/>
      <c r="AL48" s="566" t="str">
        <f aca="false">IF(ISNUMBER(F48),T48+AK48,"")</f>
        <v/>
      </c>
      <c r="AM48" s="391" t="str">
        <f aca="false">IF(ISNUMBER(U48),U48,"")</f>
        <v/>
      </c>
      <c r="AN48" s="401" t="str">
        <f aca="false">IF(ISTEXT(V48),V48,"")</f>
        <v/>
      </c>
    </row>
    <row r="49" customFormat="false" ht="13" hidden="false" customHeight="false" outlineLevel="0" collapsed="false">
      <c r="A49" s="583"/>
      <c r="B49" s="753" t="n">
        <v>42</v>
      </c>
      <c r="C49" s="754"/>
      <c r="D49" s="755" t="str">
        <f aca="false">IF(ISBLANK(C49),"",1)</f>
        <v/>
      </c>
      <c r="E49" s="683"/>
      <c r="F49" s="651"/>
      <c r="G49" s="685"/>
      <c r="H49" s="672" t="str">
        <f aca="false">IF(ISNUMBER(F49),P49,"")</f>
        <v/>
      </c>
      <c r="I49" s="673" t="str">
        <f aca="false">IF(ISNUMBER(E49),IF(E49&gt;=$C$4,E49,$C$4),"")</f>
        <v/>
      </c>
      <c r="J49" s="674" t="str">
        <f aca="false">IF(ISNUMBER(F49),IF(E49&gt;39172,F49,F49-K49),"")</f>
        <v/>
      </c>
      <c r="K49" s="674" t="str">
        <f aca="false">IF(ISNUMBER(F49),IF(E49&gt;39172,1,IF(F49&gt;=500000,100000,F49*0.2)),"")</f>
        <v/>
      </c>
      <c r="L49" s="674" t="str">
        <f aca="false">IF(ISNUMBER(F49),J49/4,"")</f>
        <v/>
      </c>
      <c r="M49" s="675" t="str">
        <f aca="false">IF(ISTEXT(C49),4,"")</f>
        <v/>
      </c>
      <c r="N49" s="756" t="str">
        <f aca="false">IF(ISNUMBER(E49),(DATEDIF($E49,$I49,"m"))/12,"")</f>
        <v/>
      </c>
      <c r="O49" s="677" t="str">
        <f aca="false">IF(ISNUMBER(E49),(48-DATEDIF($E49,$I49+1,"m"))/12,"")</f>
        <v/>
      </c>
      <c r="P49" s="659" t="str">
        <f aca="false">IF(ISNUMBER(F49),IF(ISNUMBER(G49),G49,IF(E49&lt;=$C$4,IF(L49*N49&lt;J49,F49-L49*N49,1),0)),"")</f>
        <v/>
      </c>
      <c r="Q49" s="681" t="str">
        <f aca="false">IF(ISNUMBER(E49),IF(AND(O49&gt;0,O49&lt;1),O49,IF(AND(E49&lt;=$C$4,O49&gt;=1),1,IF(E49&gt;=$C$4,DATEDIF($E49,$C$5+1,"m")/12,0))),"")</f>
        <v/>
      </c>
      <c r="R49" s="654" t="str">
        <f aca="false">IF(ISNUMBER(F49),IF(E49&gt;$C$4,L49*Q49,IF(OR(L49*N49&lt;J49,H49&gt;1),IF(P49&lt;=L49,P49-1,L49*Q49),0))," ")</f>
        <v> </v>
      </c>
      <c r="S49" s="674"/>
      <c r="T49" s="674" t="str">
        <f aca="false">IF(ISNUMBER(F49),ROUND(R49+S49,0),"")</f>
        <v/>
      </c>
      <c r="U49" s="674" t="str">
        <f aca="false">IF(ISNUMBER(F49),IF(E49&gt;$C$4,F49-T49,P49-T49)," ")</f>
        <v> </v>
      </c>
      <c r="V49" s="674"/>
      <c r="Y49" s="392" t="str">
        <f aca="false">IF(ISTEXT(C49),C49,"")</f>
        <v/>
      </c>
      <c r="Z49" s="392" t="str">
        <f aca="false">IF(ISNUMBER(D49),D49,"")</f>
        <v/>
      </c>
      <c r="AA49" s="390" t="str">
        <f aca="false">IF(ISNUMBER(E49),E49,"")</f>
        <v/>
      </c>
      <c r="AB49" s="391" t="str">
        <f aca="false">IF(ISNUMBER(F49),F49,"")</f>
        <v/>
      </c>
      <c r="AC49" s="391" t="str">
        <f aca="false">IF(ISNUMBER(K49),K49,"")</f>
        <v/>
      </c>
      <c r="AD49" s="391" t="str">
        <f aca="false">IF(ISNUMBER(J49),J49,"")</f>
        <v/>
      </c>
      <c r="AE49" s="392" t="str">
        <f aca="false">IF(ISTEXT(C49),"定額法","")</f>
        <v/>
      </c>
      <c r="AF49" s="392" t="str">
        <f aca="false">IF(ISNUMBER(M49),M49,"")</f>
        <v/>
      </c>
      <c r="AG49" s="565" t="str">
        <f aca="false">IF(ISNUMBER(AF49),1/AF49,"")</f>
        <v/>
      </c>
      <c r="AH49" s="394" t="str">
        <f aca="false">IF(ISNUMBER(AF49),Q49*12,"")</f>
        <v/>
      </c>
      <c r="AI49" s="395" t="str">
        <f aca="false">IF(ISNUMBER(AF49),"／12","")</f>
        <v/>
      </c>
      <c r="AJ49" s="397" t="str">
        <f aca="false">IF(ISNUMBER(AF49),R49,"")</f>
        <v/>
      </c>
      <c r="AK49" s="400"/>
      <c r="AL49" s="566" t="str">
        <f aca="false">IF(ISNUMBER(F49),T49+AK49,"")</f>
        <v/>
      </c>
      <c r="AM49" s="391" t="str">
        <f aca="false">IF(ISNUMBER(U49),U49,"")</f>
        <v/>
      </c>
      <c r="AN49" s="401" t="str">
        <f aca="false">IF(ISTEXT(V49),V49,"")</f>
        <v/>
      </c>
    </row>
    <row r="50" customFormat="false" ht="13" hidden="false" customHeight="false" outlineLevel="0" collapsed="false">
      <c r="A50" s="583"/>
      <c r="B50" s="753" t="n">
        <v>43</v>
      </c>
      <c r="C50" s="754"/>
      <c r="D50" s="755" t="str">
        <f aca="false">IF(ISBLANK(C50),"",1)</f>
        <v/>
      </c>
      <c r="E50" s="683"/>
      <c r="F50" s="651"/>
      <c r="G50" s="685"/>
      <c r="H50" s="672" t="str">
        <f aca="false">IF(ISNUMBER(F50),P50,"")</f>
        <v/>
      </c>
      <c r="I50" s="673" t="str">
        <f aca="false">IF(ISNUMBER(E50),IF(E50&gt;=$C$4,E50,$C$4),"")</f>
        <v/>
      </c>
      <c r="J50" s="674" t="str">
        <f aca="false">IF(ISNUMBER(F50),IF(E50&gt;39172,F50,F50-K50),"")</f>
        <v/>
      </c>
      <c r="K50" s="674" t="str">
        <f aca="false">IF(ISNUMBER(F50),IF(E50&gt;39172,1,IF(F50&gt;=500000,100000,F50*0.2)),"")</f>
        <v/>
      </c>
      <c r="L50" s="674" t="str">
        <f aca="false">IF(ISNUMBER(F50),J50/4,"")</f>
        <v/>
      </c>
      <c r="M50" s="675" t="str">
        <f aca="false">IF(ISTEXT(C50),4,"")</f>
        <v/>
      </c>
      <c r="N50" s="756" t="str">
        <f aca="false">IF(ISNUMBER(E50),(DATEDIF($E50,$I50,"m"))/12,"")</f>
        <v/>
      </c>
      <c r="O50" s="677" t="str">
        <f aca="false">IF(ISNUMBER(E50),(48-DATEDIF($E50,$I50+1,"m"))/12,"")</f>
        <v/>
      </c>
      <c r="P50" s="659" t="str">
        <f aca="false">IF(ISNUMBER(F50),IF(ISNUMBER(G50),G50,IF(E50&lt;=$C$4,IF(L50*N50&lt;J50,F50-L50*N50,1),0)),"")</f>
        <v/>
      </c>
      <c r="Q50" s="681" t="str">
        <f aca="false">IF(ISNUMBER(E50),IF(AND(O50&gt;0,O50&lt;1),O50,IF(AND(E50&lt;=$C$4,O50&gt;=1),1,IF(E50&gt;=$C$4,DATEDIF($E50,$C$5+1,"m")/12,0))),"")</f>
        <v/>
      </c>
      <c r="R50" s="654" t="str">
        <f aca="false">IF(ISNUMBER(F50),IF(E50&gt;$C$4,L50*Q50,IF(OR(L50*N50&lt;J50,H50&gt;1),IF(P50&lt;=L50,P50-1,L50*Q50),0))," ")</f>
        <v> </v>
      </c>
      <c r="S50" s="674"/>
      <c r="T50" s="674" t="str">
        <f aca="false">IF(ISNUMBER(F50),ROUND(R50+S50,0),"")</f>
        <v/>
      </c>
      <c r="U50" s="674" t="str">
        <f aca="false">IF(ISNUMBER(F50),IF(E50&gt;$C$4,F50-T50,P50-T50)," ")</f>
        <v> </v>
      </c>
      <c r="V50" s="674"/>
      <c r="Y50" s="392" t="str">
        <f aca="false">IF(ISTEXT(C50),C50,"")</f>
        <v/>
      </c>
      <c r="Z50" s="392" t="str">
        <f aca="false">IF(ISNUMBER(D50),D50,"")</f>
        <v/>
      </c>
      <c r="AA50" s="390" t="str">
        <f aca="false">IF(ISNUMBER(E50),E50,"")</f>
        <v/>
      </c>
      <c r="AB50" s="391" t="str">
        <f aca="false">IF(ISNUMBER(F50),F50,"")</f>
        <v/>
      </c>
      <c r="AC50" s="391" t="str">
        <f aca="false">IF(ISNUMBER(K50),K50,"")</f>
        <v/>
      </c>
      <c r="AD50" s="391" t="str">
        <f aca="false">IF(ISNUMBER(J50),J50,"")</f>
        <v/>
      </c>
      <c r="AE50" s="392" t="str">
        <f aca="false">IF(ISTEXT(C50),"定額法","")</f>
        <v/>
      </c>
      <c r="AF50" s="392" t="str">
        <f aca="false">IF(ISNUMBER(M50),M50,"")</f>
        <v/>
      </c>
      <c r="AG50" s="565" t="str">
        <f aca="false">IF(ISNUMBER(AF50),1/AF50,"")</f>
        <v/>
      </c>
      <c r="AH50" s="394" t="str">
        <f aca="false">IF(ISNUMBER(AF50),Q50*12,"")</f>
        <v/>
      </c>
      <c r="AI50" s="395" t="str">
        <f aca="false">IF(ISNUMBER(AF50),"／12","")</f>
        <v/>
      </c>
      <c r="AJ50" s="397" t="str">
        <f aca="false">IF(ISNUMBER(AF50),R50,"")</f>
        <v/>
      </c>
      <c r="AK50" s="400"/>
      <c r="AL50" s="566" t="str">
        <f aca="false">IF(ISNUMBER(F50),T50+AK50,"")</f>
        <v/>
      </c>
      <c r="AM50" s="391" t="str">
        <f aca="false">IF(ISNUMBER(U50),U50,"")</f>
        <v/>
      </c>
      <c r="AN50" s="401" t="str">
        <f aca="false">IF(ISTEXT(V50),V50,"")</f>
        <v/>
      </c>
    </row>
    <row r="51" customFormat="false" ht="13" hidden="false" customHeight="false" outlineLevel="0" collapsed="false">
      <c r="A51" s="583"/>
      <c r="B51" s="753" t="n">
        <v>44</v>
      </c>
      <c r="C51" s="754"/>
      <c r="D51" s="755" t="str">
        <f aca="false">IF(ISBLANK(C51),"",1)</f>
        <v/>
      </c>
      <c r="E51" s="683"/>
      <c r="F51" s="651"/>
      <c r="G51" s="685"/>
      <c r="H51" s="672" t="str">
        <f aca="false">IF(ISNUMBER(F51),P51,"")</f>
        <v/>
      </c>
      <c r="I51" s="673" t="str">
        <f aca="false">IF(ISNUMBER(E51),IF(E51&gt;=$C$4,E51,$C$4),"")</f>
        <v/>
      </c>
      <c r="J51" s="674" t="str">
        <f aca="false">IF(ISNUMBER(F51),IF(E51&gt;39172,F51,F51-K51),"")</f>
        <v/>
      </c>
      <c r="K51" s="674" t="str">
        <f aca="false">IF(ISNUMBER(F51),IF(E51&gt;39172,1,IF(F51&gt;=500000,100000,F51*0.2)),"")</f>
        <v/>
      </c>
      <c r="L51" s="674" t="str">
        <f aca="false">IF(ISNUMBER(F51),J51/4,"")</f>
        <v/>
      </c>
      <c r="M51" s="675" t="str">
        <f aca="false">IF(ISTEXT(C51),4,"")</f>
        <v/>
      </c>
      <c r="N51" s="756" t="str">
        <f aca="false">IF(ISNUMBER(E51),(DATEDIF($E51,$I51,"m"))/12,"")</f>
        <v/>
      </c>
      <c r="O51" s="677" t="str">
        <f aca="false">IF(ISNUMBER(E51),(48-DATEDIF($E51,$I51+1,"m"))/12,"")</f>
        <v/>
      </c>
      <c r="P51" s="659" t="str">
        <f aca="false">IF(ISNUMBER(F51),IF(ISNUMBER(G51),G51,IF(E51&lt;=$C$4,IF(L51*N51&lt;J51,F51-L51*N51,1),0)),"")</f>
        <v/>
      </c>
      <c r="Q51" s="681" t="str">
        <f aca="false">IF(ISNUMBER(E51),IF(AND(O51&gt;0,O51&lt;1),O51,IF(AND(E51&lt;=$C$4,O51&gt;=1),1,IF(E51&gt;=$C$4,DATEDIF($E51,$C$5+1,"m")/12,0))),"")</f>
        <v/>
      </c>
      <c r="R51" s="654" t="str">
        <f aca="false">IF(ISNUMBER(F51),IF(E51&gt;$C$4,L51*Q51,IF(OR(L51*N51&lt;J51,H51&gt;1),IF(P51&lt;=L51,P51-1,L51*Q51),0))," ")</f>
        <v> </v>
      </c>
      <c r="S51" s="674"/>
      <c r="T51" s="674" t="str">
        <f aca="false">IF(ISNUMBER(F51),ROUND(R51+S51,0),"")</f>
        <v/>
      </c>
      <c r="U51" s="674" t="str">
        <f aca="false">IF(ISNUMBER(F51),IF(E51&gt;$C$4,F51-T51,P51-T51)," ")</f>
        <v> </v>
      </c>
      <c r="V51" s="674"/>
      <c r="Y51" s="392" t="str">
        <f aca="false">IF(ISTEXT(C51),C51,"")</f>
        <v/>
      </c>
      <c r="Z51" s="392" t="str">
        <f aca="false">IF(ISNUMBER(D51),D51,"")</f>
        <v/>
      </c>
      <c r="AA51" s="390" t="str">
        <f aca="false">IF(ISNUMBER(E51),E51,"")</f>
        <v/>
      </c>
      <c r="AB51" s="391" t="str">
        <f aca="false">IF(ISNUMBER(F51),F51,"")</f>
        <v/>
      </c>
      <c r="AC51" s="391" t="str">
        <f aca="false">IF(ISNUMBER(K51),K51,"")</f>
        <v/>
      </c>
      <c r="AD51" s="391" t="str">
        <f aca="false">IF(ISNUMBER(J51),J51,"")</f>
        <v/>
      </c>
      <c r="AE51" s="392" t="str">
        <f aca="false">IF(ISTEXT(C51),"定額法","")</f>
        <v/>
      </c>
      <c r="AF51" s="392" t="str">
        <f aca="false">IF(ISNUMBER(M51),M51,"")</f>
        <v/>
      </c>
      <c r="AG51" s="565" t="str">
        <f aca="false">IF(ISNUMBER(AF51),1/AF51,"")</f>
        <v/>
      </c>
      <c r="AH51" s="394" t="str">
        <f aca="false">IF(ISNUMBER(AF51),Q51*12,"")</f>
        <v/>
      </c>
      <c r="AI51" s="395" t="str">
        <f aca="false">IF(ISNUMBER(AF51),"／12","")</f>
        <v/>
      </c>
      <c r="AJ51" s="397" t="str">
        <f aca="false">IF(ISNUMBER(AF51),R51,"")</f>
        <v/>
      </c>
      <c r="AK51" s="400"/>
      <c r="AL51" s="566" t="str">
        <f aca="false">IF(ISNUMBER(F51),T51+AK51,"")</f>
        <v/>
      </c>
      <c r="AM51" s="391" t="str">
        <f aca="false">IF(ISNUMBER(U51),U51,"")</f>
        <v/>
      </c>
      <c r="AN51" s="401" t="str">
        <f aca="false">IF(ISTEXT(V51),V51,"")</f>
        <v/>
      </c>
    </row>
    <row r="52" customFormat="false" ht="13" hidden="false" customHeight="false" outlineLevel="0" collapsed="false">
      <c r="A52" s="583"/>
      <c r="B52" s="753" t="n">
        <v>45</v>
      </c>
      <c r="C52" s="754"/>
      <c r="D52" s="755" t="str">
        <f aca="false">IF(ISBLANK(C52),"",1)</f>
        <v/>
      </c>
      <c r="E52" s="683"/>
      <c r="F52" s="651"/>
      <c r="G52" s="685"/>
      <c r="H52" s="672" t="str">
        <f aca="false">IF(ISNUMBER(F52),P52,"")</f>
        <v/>
      </c>
      <c r="I52" s="673" t="str">
        <f aca="false">IF(ISNUMBER(E52),IF(E52&gt;=$C$4,E52,$C$4),"")</f>
        <v/>
      </c>
      <c r="J52" s="674" t="str">
        <f aca="false">IF(ISNUMBER(F52),IF(E52&gt;39172,F52,F52-K52),"")</f>
        <v/>
      </c>
      <c r="K52" s="674" t="str">
        <f aca="false">IF(ISNUMBER(F52),IF(E52&gt;39172,1,IF(F52&gt;=500000,100000,F52*0.2)),"")</f>
        <v/>
      </c>
      <c r="L52" s="674" t="str">
        <f aca="false">IF(ISNUMBER(F52),J52/4,"")</f>
        <v/>
      </c>
      <c r="M52" s="675" t="str">
        <f aca="false">IF(ISTEXT(C52),4,"")</f>
        <v/>
      </c>
      <c r="N52" s="756" t="str">
        <f aca="false">IF(ISNUMBER(E52),(DATEDIF($E52,$I52,"m"))/12,"")</f>
        <v/>
      </c>
      <c r="O52" s="677" t="str">
        <f aca="false">IF(ISNUMBER(E52),(48-DATEDIF($E52,$I52+1,"m"))/12,"")</f>
        <v/>
      </c>
      <c r="P52" s="659" t="str">
        <f aca="false">IF(ISNUMBER(F52),IF(ISNUMBER(G52),G52,IF(E52&lt;=$C$4,IF(L52*N52&lt;J52,F52-L52*N52,1),0)),"")</f>
        <v/>
      </c>
      <c r="Q52" s="681" t="str">
        <f aca="false">IF(ISNUMBER(E52),IF(AND(O52&gt;0,O52&lt;1),O52,IF(AND(E52&lt;=$C$4,O52&gt;=1),1,IF(E52&gt;=$C$4,DATEDIF($E52,$C$5+1,"m")/12,0))),"")</f>
        <v/>
      </c>
      <c r="R52" s="654" t="str">
        <f aca="false">IF(ISNUMBER(F52),IF(E52&gt;$C$4,L52*Q52,IF(OR(L52*N52&lt;J52,H52&gt;1),IF(P52&lt;=L52,P52-1,L52*Q52),0))," ")</f>
        <v> </v>
      </c>
      <c r="S52" s="674"/>
      <c r="T52" s="674" t="str">
        <f aca="false">IF(ISNUMBER(F52),ROUND(R52+S52,0),"")</f>
        <v/>
      </c>
      <c r="U52" s="674" t="str">
        <f aca="false">IF(ISNUMBER(F52),IF(E52&gt;$C$4,F52-T52,P52-T52)," ")</f>
        <v> </v>
      </c>
      <c r="V52" s="674"/>
      <c r="Y52" s="392" t="str">
        <f aca="false">IF(ISTEXT(C52),C52,"")</f>
        <v/>
      </c>
      <c r="Z52" s="392" t="str">
        <f aca="false">IF(ISNUMBER(D52),D52,"")</f>
        <v/>
      </c>
      <c r="AA52" s="390" t="str">
        <f aca="false">IF(ISNUMBER(E52),E52,"")</f>
        <v/>
      </c>
      <c r="AB52" s="391" t="str">
        <f aca="false">IF(ISNUMBER(F52),F52,"")</f>
        <v/>
      </c>
      <c r="AC52" s="391" t="str">
        <f aca="false">IF(ISNUMBER(K52),K52,"")</f>
        <v/>
      </c>
      <c r="AD52" s="391" t="str">
        <f aca="false">IF(ISNUMBER(J52),J52,"")</f>
        <v/>
      </c>
      <c r="AE52" s="392" t="str">
        <f aca="false">IF(ISTEXT(C52),"定額法","")</f>
        <v/>
      </c>
      <c r="AF52" s="392" t="str">
        <f aca="false">IF(ISNUMBER(M52),M52,"")</f>
        <v/>
      </c>
      <c r="AG52" s="565" t="str">
        <f aca="false">IF(ISNUMBER(AF52),1/AF52,"")</f>
        <v/>
      </c>
      <c r="AH52" s="394" t="str">
        <f aca="false">IF(ISNUMBER(AF52),Q52*12,"")</f>
        <v/>
      </c>
      <c r="AI52" s="395" t="str">
        <f aca="false">IF(ISNUMBER(AF52),"／12","")</f>
        <v/>
      </c>
      <c r="AJ52" s="397" t="str">
        <f aca="false">IF(ISNUMBER(AF52),R52,"")</f>
        <v/>
      </c>
      <c r="AK52" s="400"/>
      <c r="AL52" s="566" t="str">
        <f aca="false">IF(ISNUMBER(F52),T52+AK52,"")</f>
        <v/>
      </c>
      <c r="AM52" s="391" t="str">
        <f aca="false">IF(ISNUMBER(U52),U52,"")</f>
        <v/>
      </c>
      <c r="AN52" s="401" t="str">
        <f aca="false">IF(ISTEXT(V52),V52,"")</f>
        <v/>
      </c>
    </row>
    <row r="53" customFormat="false" ht="13" hidden="false" customHeight="false" outlineLevel="0" collapsed="false">
      <c r="A53" s="583"/>
      <c r="B53" s="753" t="n">
        <v>46</v>
      </c>
      <c r="C53" s="754"/>
      <c r="D53" s="755" t="str">
        <f aca="false">IF(ISBLANK(C53),"",1)</f>
        <v/>
      </c>
      <c r="E53" s="683"/>
      <c r="F53" s="651"/>
      <c r="G53" s="685"/>
      <c r="H53" s="672" t="str">
        <f aca="false">IF(ISNUMBER(F53),P53,"")</f>
        <v/>
      </c>
      <c r="I53" s="673" t="str">
        <f aca="false">IF(ISNUMBER(E53),IF(E53&gt;=$C$4,E53,$C$4),"")</f>
        <v/>
      </c>
      <c r="J53" s="674" t="str">
        <f aca="false">IF(ISNUMBER(F53),IF(E53&gt;39172,F53,F53-K53),"")</f>
        <v/>
      </c>
      <c r="K53" s="674" t="str">
        <f aca="false">IF(ISNUMBER(F53),IF(E53&gt;39172,1,IF(F53&gt;=500000,100000,F53*0.2)),"")</f>
        <v/>
      </c>
      <c r="L53" s="674" t="str">
        <f aca="false">IF(ISNUMBER(F53),J53/4,"")</f>
        <v/>
      </c>
      <c r="M53" s="675" t="str">
        <f aca="false">IF(ISTEXT(C53),4,"")</f>
        <v/>
      </c>
      <c r="N53" s="756" t="str">
        <f aca="false">IF(ISNUMBER(E53),(DATEDIF($E53,$I53,"m"))/12,"")</f>
        <v/>
      </c>
      <c r="O53" s="677" t="str">
        <f aca="false">IF(ISNUMBER(E53),(48-DATEDIF($E53,$I53+1,"m"))/12,"")</f>
        <v/>
      </c>
      <c r="P53" s="659" t="str">
        <f aca="false">IF(ISNUMBER(F53),IF(ISNUMBER(G53),G53,IF(E53&lt;=$C$4,IF(L53*N53&lt;J53,F53-L53*N53,1),0)),"")</f>
        <v/>
      </c>
      <c r="Q53" s="681" t="str">
        <f aca="false">IF(ISNUMBER(E53),IF(AND(O53&gt;0,O53&lt;1),O53,IF(AND(E53&lt;=$C$4,O53&gt;=1),1,IF(E53&gt;=$C$4,DATEDIF($E53,$C$5+1,"m")/12,0))),"")</f>
        <v/>
      </c>
      <c r="R53" s="654" t="str">
        <f aca="false">IF(ISNUMBER(F53),IF(E53&gt;$C$4,L53*Q53,IF(OR(L53*N53&lt;J53,H53&gt;1),IF(P53&lt;=L53,P53-1,L53*Q53),0))," ")</f>
        <v> </v>
      </c>
      <c r="S53" s="674"/>
      <c r="T53" s="674" t="str">
        <f aca="false">IF(ISNUMBER(F53),ROUND(R53+S53,0),"")</f>
        <v/>
      </c>
      <c r="U53" s="674" t="str">
        <f aca="false">IF(ISNUMBER(F53),IF(E53&gt;$C$4,F53-T53,P53-T53)," ")</f>
        <v> </v>
      </c>
      <c r="V53" s="674"/>
      <c r="Y53" s="392" t="str">
        <f aca="false">IF(ISTEXT(C53),C53,"")</f>
        <v/>
      </c>
      <c r="Z53" s="392" t="str">
        <f aca="false">IF(ISNUMBER(D53),D53,"")</f>
        <v/>
      </c>
      <c r="AA53" s="390" t="str">
        <f aca="false">IF(ISNUMBER(E53),E53,"")</f>
        <v/>
      </c>
      <c r="AB53" s="391" t="str">
        <f aca="false">IF(ISNUMBER(F53),F53,"")</f>
        <v/>
      </c>
      <c r="AC53" s="391" t="str">
        <f aca="false">IF(ISNUMBER(K53),K53,"")</f>
        <v/>
      </c>
      <c r="AD53" s="391" t="str">
        <f aca="false">IF(ISNUMBER(J53),J53,"")</f>
        <v/>
      </c>
      <c r="AE53" s="392" t="str">
        <f aca="false">IF(ISTEXT(C53),"定額法","")</f>
        <v/>
      </c>
      <c r="AF53" s="392" t="str">
        <f aca="false">IF(ISNUMBER(M53),M53,"")</f>
        <v/>
      </c>
      <c r="AG53" s="565" t="str">
        <f aca="false">IF(ISNUMBER(AF53),1/AF53,"")</f>
        <v/>
      </c>
      <c r="AH53" s="394" t="str">
        <f aca="false">IF(ISNUMBER(AF53),Q53*12,"")</f>
        <v/>
      </c>
      <c r="AI53" s="395" t="str">
        <f aca="false">IF(ISNUMBER(AF53),"／12","")</f>
        <v/>
      </c>
      <c r="AJ53" s="397" t="str">
        <f aca="false">IF(ISNUMBER(AF53),R53,"")</f>
        <v/>
      </c>
      <c r="AK53" s="400"/>
      <c r="AL53" s="566" t="str">
        <f aca="false">IF(ISNUMBER(F53),T53+AK53,"")</f>
        <v/>
      </c>
      <c r="AM53" s="391" t="str">
        <f aca="false">IF(ISNUMBER(U53),U53,"")</f>
        <v/>
      </c>
      <c r="AN53" s="401" t="str">
        <f aca="false">IF(ISTEXT(V53),V53,"")</f>
        <v/>
      </c>
    </row>
    <row r="54" customFormat="false" ht="13" hidden="false" customHeight="false" outlineLevel="0" collapsed="false">
      <c r="A54" s="583"/>
      <c r="B54" s="753" t="n">
        <v>47</v>
      </c>
      <c r="C54" s="754"/>
      <c r="D54" s="755" t="str">
        <f aca="false">IF(ISBLANK(C54),"",1)</f>
        <v/>
      </c>
      <c r="E54" s="683"/>
      <c r="F54" s="651"/>
      <c r="G54" s="685"/>
      <c r="H54" s="672" t="str">
        <f aca="false">IF(ISNUMBER(F54),P54,"")</f>
        <v/>
      </c>
      <c r="I54" s="673" t="str">
        <f aca="false">IF(ISNUMBER(E54),IF(E54&gt;=$C$4,E54,$C$4),"")</f>
        <v/>
      </c>
      <c r="J54" s="674" t="str">
        <f aca="false">IF(ISNUMBER(F54),IF(E54&gt;39172,F54,F54-K54),"")</f>
        <v/>
      </c>
      <c r="K54" s="674" t="str">
        <f aca="false">IF(ISNUMBER(F54),IF(E54&gt;39172,1,IF(F54&gt;=500000,100000,F54*0.2)),"")</f>
        <v/>
      </c>
      <c r="L54" s="674" t="str">
        <f aca="false">IF(ISNUMBER(F54),J54/4,"")</f>
        <v/>
      </c>
      <c r="M54" s="675" t="str">
        <f aca="false">IF(ISTEXT(C54),4,"")</f>
        <v/>
      </c>
      <c r="N54" s="756" t="str">
        <f aca="false">IF(ISNUMBER(E54),(DATEDIF($E54,$I54,"m"))/12,"")</f>
        <v/>
      </c>
      <c r="O54" s="677" t="str">
        <f aca="false">IF(ISNUMBER(E54),(48-DATEDIF($E54,$I54+1,"m"))/12,"")</f>
        <v/>
      </c>
      <c r="P54" s="659" t="str">
        <f aca="false">IF(ISNUMBER(F54),IF(ISNUMBER(G54),G54,IF(E54&lt;=$C$4,IF(L54*N54&lt;J54,F54-L54*N54,1),0)),"")</f>
        <v/>
      </c>
      <c r="Q54" s="681" t="str">
        <f aca="false">IF(ISNUMBER(E54),IF(AND(O54&gt;0,O54&lt;1),O54,IF(AND(E54&lt;=$C$4,O54&gt;=1),1,IF(E54&gt;=$C$4,DATEDIF($E54,$C$5+1,"m")/12,0))),"")</f>
        <v/>
      </c>
      <c r="R54" s="654" t="str">
        <f aca="false">IF(ISNUMBER(F54),IF(E54&gt;$C$4,L54*Q54,IF(OR(L54*N54&lt;J54,H54&gt;1),IF(P54&lt;=L54,P54-1,L54*Q54),0))," ")</f>
        <v> </v>
      </c>
      <c r="S54" s="674"/>
      <c r="T54" s="674" t="str">
        <f aca="false">IF(ISNUMBER(F54),ROUND(R54+S54,0),"")</f>
        <v/>
      </c>
      <c r="U54" s="674" t="str">
        <f aca="false">IF(ISNUMBER(F54),IF(E54&gt;$C$4,F54-T54,P54-T54)," ")</f>
        <v> </v>
      </c>
      <c r="V54" s="674"/>
      <c r="Y54" s="392" t="str">
        <f aca="false">IF(ISTEXT(C54),C54,"")</f>
        <v/>
      </c>
      <c r="Z54" s="392" t="str">
        <f aca="false">IF(ISNUMBER(D54),D54,"")</f>
        <v/>
      </c>
      <c r="AA54" s="390" t="str">
        <f aca="false">IF(ISNUMBER(E54),E54,"")</f>
        <v/>
      </c>
      <c r="AB54" s="391" t="str">
        <f aca="false">IF(ISNUMBER(F54),F54,"")</f>
        <v/>
      </c>
      <c r="AC54" s="391" t="str">
        <f aca="false">IF(ISNUMBER(K54),K54,"")</f>
        <v/>
      </c>
      <c r="AD54" s="391" t="str">
        <f aca="false">IF(ISNUMBER(J54),J54,"")</f>
        <v/>
      </c>
      <c r="AE54" s="392" t="str">
        <f aca="false">IF(ISTEXT(C54),"定額法","")</f>
        <v/>
      </c>
      <c r="AF54" s="392" t="str">
        <f aca="false">IF(ISNUMBER(M54),M54,"")</f>
        <v/>
      </c>
      <c r="AG54" s="565" t="str">
        <f aca="false">IF(ISNUMBER(AF54),1/AF54,"")</f>
        <v/>
      </c>
      <c r="AH54" s="394" t="str">
        <f aca="false">IF(ISNUMBER(AF54),Q54*12,"")</f>
        <v/>
      </c>
      <c r="AI54" s="395" t="str">
        <f aca="false">IF(ISNUMBER(AF54),"／12","")</f>
        <v/>
      </c>
      <c r="AJ54" s="397" t="str">
        <f aca="false">IF(ISNUMBER(AF54),R54,"")</f>
        <v/>
      </c>
      <c r="AK54" s="400"/>
      <c r="AL54" s="566" t="str">
        <f aca="false">IF(ISNUMBER(F54),T54+AK54,"")</f>
        <v/>
      </c>
      <c r="AM54" s="391" t="str">
        <f aca="false">IF(ISNUMBER(U54),U54,"")</f>
        <v/>
      </c>
      <c r="AN54" s="401" t="str">
        <f aca="false">IF(ISTEXT(V54),V54,"")</f>
        <v/>
      </c>
    </row>
    <row r="55" customFormat="false" ht="13" hidden="false" customHeight="false" outlineLevel="0" collapsed="false">
      <c r="A55" s="583"/>
      <c r="B55" s="753" t="n">
        <v>48</v>
      </c>
      <c r="C55" s="754"/>
      <c r="D55" s="755" t="str">
        <f aca="false">IF(ISBLANK(C55),"",1)</f>
        <v/>
      </c>
      <c r="E55" s="683"/>
      <c r="F55" s="651"/>
      <c r="G55" s="685"/>
      <c r="H55" s="672" t="str">
        <f aca="false">IF(ISNUMBER(F55),P55,"")</f>
        <v/>
      </c>
      <c r="I55" s="673" t="str">
        <f aca="false">IF(ISNUMBER(E55),IF(E55&gt;=$C$4,E55,$C$4),"")</f>
        <v/>
      </c>
      <c r="J55" s="674" t="str">
        <f aca="false">IF(ISNUMBER(F55),IF(E55&gt;39172,F55,F55-K55),"")</f>
        <v/>
      </c>
      <c r="K55" s="674" t="str">
        <f aca="false">IF(ISNUMBER(F55),IF(E55&gt;39172,1,IF(F55&gt;=500000,100000,F55*0.2)),"")</f>
        <v/>
      </c>
      <c r="L55" s="674" t="str">
        <f aca="false">IF(ISNUMBER(F55),J55/4,"")</f>
        <v/>
      </c>
      <c r="M55" s="675" t="str">
        <f aca="false">IF(ISTEXT(C55),4,"")</f>
        <v/>
      </c>
      <c r="N55" s="756" t="str">
        <f aca="false">IF(ISNUMBER(E55),(DATEDIF($E55,$I55,"m"))/12,"")</f>
        <v/>
      </c>
      <c r="O55" s="677" t="str">
        <f aca="false">IF(ISNUMBER(E55),(48-DATEDIF($E55,$I55+1,"m"))/12,"")</f>
        <v/>
      </c>
      <c r="P55" s="659" t="str">
        <f aca="false">IF(ISNUMBER(F55),IF(ISNUMBER(G55),G55,IF(E55&lt;=$C$4,IF(L55*N55&lt;J55,F55-L55*N55,1),0)),"")</f>
        <v/>
      </c>
      <c r="Q55" s="681" t="str">
        <f aca="false">IF(ISNUMBER(E55),IF(AND(O55&gt;0,O55&lt;1),O55,IF(AND(E55&lt;=$C$4,O55&gt;=1),1,IF(E55&gt;=$C$4,DATEDIF($E55,$C$5+1,"m")/12,0))),"")</f>
        <v/>
      </c>
      <c r="R55" s="654" t="str">
        <f aca="false">IF(ISNUMBER(F55),IF(E55&gt;$C$4,L55*Q55,IF(OR(L55*N55&lt;J55,H55&gt;1),IF(P55&lt;=L55,P55-1,L55*Q55),0))," ")</f>
        <v> </v>
      </c>
      <c r="S55" s="674"/>
      <c r="T55" s="674" t="str">
        <f aca="false">IF(ISNUMBER(F55),ROUND(R55+S55,0),"")</f>
        <v/>
      </c>
      <c r="U55" s="674" t="str">
        <f aca="false">IF(ISNUMBER(F55),IF(E55&gt;$C$4,F55-T55,P55-T55)," ")</f>
        <v> </v>
      </c>
      <c r="V55" s="674"/>
      <c r="Y55" s="392" t="str">
        <f aca="false">IF(ISTEXT(C55),C55,"")</f>
        <v/>
      </c>
      <c r="Z55" s="392" t="str">
        <f aca="false">IF(ISNUMBER(D55),D55,"")</f>
        <v/>
      </c>
      <c r="AA55" s="390" t="str">
        <f aca="false">IF(ISNUMBER(E55),E55,"")</f>
        <v/>
      </c>
      <c r="AB55" s="391" t="str">
        <f aca="false">IF(ISNUMBER(F55),F55,"")</f>
        <v/>
      </c>
      <c r="AC55" s="391" t="str">
        <f aca="false">IF(ISNUMBER(K55),K55,"")</f>
        <v/>
      </c>
      <c r="AD55" s="391" t="str">
        <f aca="false">IF(ISNUMBER(J55),J55,"")</f>
        <v/>
      </c>
      <c r="AE55" s="392" t="str">
        <f aca="false">IF(ISTEXT(C55),"定額法","")</f>
        <v/>
      </c>
      <c r="AF55" s="392" t="str">
        <f aca="false">IF(ISNUMBER(M55),M55,"")</f>
        <v/>
      </c>
      <c r="AG55" s="565" t="str">
        <f aca="false">IF(ISNUMBER(AF55),1/AF55,"")</f>
        <v/>
      </c>
      <c r="AH55" s="394" t="str">
        <f aca="false">IF(ISNUMBER(AF55),Q55*12,"")</f>
        <v/>
      </c>
      <c r="AI55" s="395" t="str">
        <f aca="false">IF(ISNUMBER(AF55),"／12","")</f>
        <v/>
      </c>
      <c r="AJ55" s="397" t="str">
        <f aca="false">IF(ISNUMBER(AF55),R55,"")</f>
        <v/>
      </c>
      <c r="AK55" s="400"/>
      <c r="AL55" s="566" t="str">
        <f aca="false">IF(ISNUMBER(F55),T55+AK55,"")</f>
        <v/>
      </c>
      <c r="AM55" s="391" t="str">
        <f aca="false">IF(ISNUMBER(U55),U55,"")</f>
        <v/>
      </c>
      <c r="AN55" s="401" t="str">
        <f aca="false">IF(ISTEXT(V55),V55,"")</f>
        <v/>
      </c>
    </row>
    <row r="56" customFormat="false" ht="13" hidden="false" customHeight="false" outlineLevel="0" collapsed="false">
      <c r="A56" s="583"/>
      <c r="B56" s="753" t="n">
        <v>49</v>
      </c>
      <c r="C56" s="754"/>
      <c r="D56" s="755" t="str">
        <f aca="false">IF(ISBLANK(C56),"",1)</f>
        <v/>
      </c>
      <c r="E56" s="683"/>
      <c r="F56" s="651"/>
      <c r="G56" s="685"/>
      <c r="H56" s="672" t="str">
        <f aca="false">IF(ISNUMBER(F56),P56,"")</f>
        <v/>
      </c>
      <c r="I56" s="673" t="str">
        <f aca="false">IF(ISNUMBER(E56),IF(E56&gt;=$C$4,E56,$C$4),"")</f>
        <v/>
      </c>
      <c r="J56" s="674" t="str">
        <f aca="false">IF(ISNUMBER(F56),IF(E56&gt;39172,F56,F56-K56),"")</f>
        <v/>
      </c>
      <c r="K56" s="674" t="str">
        <f aca="false">IF(ISNUMBER(F56),IF(E56&gt;39172,1,IF(F56&gt;=500000,100000,F56*0.2)),"")</f>
        <v/>
      </c>
      <c r="L56" s="674" t="str">
        <f aca="false">IF(ISNUMBER(F56),J56/4,"")</f>
        <v/>
      </c>
      <c r="M56" s="675" t="str">
        <f aca="false">IF(ISTEXT(C56),4,"")</f>
        <v/>
      </c>
      <c r="N56" s="756" t="str">
        <f aca="false">IF(ISNUMBER(E56),(DATEDIF($E56,$I56,"m"))/12,"")</f>
        <v/>
      </c>
      <c r="O56" s="677" t="str">
        <f aca="false">IF(ISNUMBER(E56),(48-DATEDIF($E56,$I56+1,"m"))/12,"")</f>
        <v/>
      </c>
      <c r="P56" s="659" t="str">
        <f aca="false">IF(ISNUMBER(F56),IF(ISNUMBER(G56),G56,IF(E56&lt;=$C$4,IF(L56*N56&lt;J56,F56-L56*N56,1),0)),"")</f>
        <v/>
      </c>
      <c r="Q56" s="681" t="str">
        <f aca="false">IF(ISNUMBER(E56),IF(AND(O56&gt;0,O56&lt;1),O56,IF(AND(E56&lt;=$C$4,O56&gt;=1),1,IF(E56&gt;=$C$4,DATEDIF($E56,$C$5+1,"m")/12,0))),"")</f>
        <v/>
      </c>
      <c r="R56" s="654" t="str">
        <f aca="false">IF(ISNUMBER(F56),IF(E56&gt;$C$4,L56*Q56,IF(OR(L56*N56&lt;J56,H56&gt;1),IF(P56&lt;=L56,P56-1,L56*Q56),0))," ")</f>
        <v> </v>
      </c>
      <c r="S56" s="674"/>
      <c r="T56" s="674" t="str">
        <f aca="false">IF(ISNUMBER(F56),ROUND(R56+S56,0),"")</f>
        <v/>
      </c>
      <c r="U56" s="674" t="str">
        <f aca="false">IF(ISNUMBER(F56),IF(E56&gt;$C$4,F56-T56,P56-T56)," ")</f>
        <v> </v>
      </c>
      <c r="V56" s="674"/>
      <c r="Y56" s="392" t="str">
        <f aca="false">IF(ISTEXT(C56),C56,"")</f>
        <v/>
      </c>
      <c r="Z56" s="392" t="str">
        <f aca="false">IF(ISNUMBER(D56),D56,"")</f>
        <v/>
      </c>
      <c r="AA56" s="390" t="str">
        <f aca="false">IF(ISNUMBER(E56),E56,"")</f>
        <v/>
      </c>
      <c r="AB56" s="391" t="str">
        <f aca="false">IF(ISNUMBER(F56),F56,"")</f>
        <v/>
      </c>
      <c r="AC56" s="391" t="str">
        <f aca="false">IF(ISNUMBER(K56),K56,"")</f>
        <v/>
      </c>
      <c r="AD56" s="391" t="str">
        <f aca="false">IF(ISNUMBER(J56),J56,"")</f>
        <v/>
      </c>
      <c r="AE56" s="392" t="str">
        <f aca="false">IF(ISTEXT(C56),"定額法","")</f>
        <v/>
      </c>
      <c r="AF56" s="392" t="str">
        <f aca="false">IF(ISNUMBER(M56),M56,"")</f>
        <v/>
      </c>
      <c r="AG56" s="565" t="str">
        <f aca="false">IF(ISNUMBER(AF56),1/AF56,"")</f>
        <v/>
      </c>
      <c r="AH56" s="394" t="str">
        <f aca="false">IF(ISNUMBER(AF56),Q56*12,"")</f>
        <v/>
      </c>
      <c r="AI56" s="395" t="str">
        <f aca="false">IF(ISNUMBER(AF56),"／12","")</f>
        <v/>
      </c>
      <c r="AJ56" s="397" t="str">
        <f aca="false">IF(ISNUMBER(AF56),R56,"")</f>
        <v/>
      </c>
      <c r="AK56" s="400"/>
      <c r="AL56" s="566" t="str">
        <f aca="false">IF(ISNUMBER(F56),T56+AK56,"")</f>
        <v/>
      </c>
      <c r="AM56" s="391" t="str">
        <f aca="false">IF(ISNUMBER(U56),U56,"")</f>
        <v/>
      </c>
      <c r="AN56" s="401" t="str">
        <f aca="false">IF(ISTEXT(V56),V56,"")</f>
        <v/>
      </c>
    </row>
    <row r="57" customFormat="false" ht="13" hidden="false" customHeight="false" outlineLevel="0" collapsed="false">
      <c r="A57" s="583"/>
      <c r="B57" s="753" t="n">
        <v>50</v>
      </c>
      <c r="C57" s="754"/>
      <c r="D57" s="755" t="str">
        <f aca="false">IF(ISBLANK(C57),"",1)</f>
        <v/>
      </c>
      <c r="E57" s="683"/>
      <c r="F57" s="651"/>
      <c r="G57" s="685"/>
      <c r="H57" s="672" t="str">
        <f aca="false">IF(ISNUMBER(F57),P57,"")</f>
        <v/>
      </c>
      <c r="I57" s="673" t="str">
        <f aca="false">IF(ISNUMBER(E57),IF(E57&gt;=$C$4,E57,$C$4),"")</f>
        <v/>
      </c>
      <c r="J57" s="674" t="str">
        <f aca="false">IF(ISNUMBER(F57),IF(E57&gt;39172,F57,F57-K57),"")</f>
        <v/>
      </c>
      <c r="K57" s="674" t="str">
        <f aca="false">IF(ISNUMBER(F57),IF(E57&gt;39172,1,IF(F57&gt;=500000,100000,F57*0.2)),"")</f>
        <v/>
      </c>
      <c r="L57" s="674" t="str">
        <f aca="false">IF(ISNUMBER(F57),J57/4,"")</f>
        <v/>
      </c>
      <c r="M57" s="675" t="str">
        <f aca="false">IF(ISTEXT(C57),4,"")</f>
        <v/>
      </c>
      <c r="N57" s="756" t="str">
        <f aca="false">IF(ISNUMBER(E57),(DATEDIF($E57,$I57,"m"))/12,"")</f>
        <v/>
      </c>
      <c r="O57" s="677" t="str">
        <f aca="false">IF(ISNUMBER(E57),(48-DATEDIF($E57,$I57+1,"m"))/12,"")</f>
        <v/>
      </c>
      <c r="P57" s="659" t="str">
        <f aca="false">IF(ISNUMBER(F57),IF(ISNUMBER(G57),G57,IF(E57&lt;=$C$4,IF(L57*N57&lt;J57,F57-L57*N57,1),0)),"")</f>
        <v/>
      </c>
      <c r="Q57" s="681" t="str">
        <f aca="false">IF(ISNUMBER(E57),IF(AND(O57&gt;0,O57&lt;1),O57,IF(AND(E57&lt;=$C$4,O57&gt;=1),1,IF(E57&gt;=$C$4,DATEDIF($E57,$C$5+1,"m")/12,0))),"")</f>
        <v/>
      </c>
      <c r="R57" s="654" t="str">
        <f aca="false">IF(ISNUMBER(F57),IF(E57&gt;$C$4,L57*Q57,IF(OR(L57*N57&lt;J57,H57&gt;1),IF(P57&lt;=L57,P57-1,L57*Q57),0))," ")</f>
        <v> </v>
      </c>
      <c r="S57" s="674"/>
      <c r="T57" s="674" t="str">
        <f aca="false">IF(ISNUMBER(F57),ROUND(R57+S57,0),"")</f>
        <v/>
      </c>
      <c r="U57" s="674" t="str">
        <f aca="false">IF(ISNUMBER(F57),IF(E57&gt;$C$4,F57-T57,P57-T57)," ")</f>
        <v> </v>
      </c>
      <c r="V57" s="674"/>
      <c r="Y57" s="392" t="str">
        <f aca="false">IF(ISTEXT(C57),C57,"")</f>
        <v/>
      </c>
      <c r="Z57" s="392" t="str">
        <f aca="false">IF(ISNUMBER(D57),D57,"")</f>
        <v/>
      </c>
      <c r="AA57" s="390" t="str">
        <f aca="false">IF(ISNUMBER(E57),E57,"")</f>
        <v/>
      </c>
      <c r="AB57" s="391" t="str">
        <f aca="false">IF(ISNUMBER(F57),F57,"")</f>
        <v/>
      </c>
      <c r="AC57" s="391" t="str">
        <f aca="false">IF(ISNUMBER(K57),K57,"")</f>
        <v/>
      </c>
      <c r="AD57" s="391" t="str">
        <f aca="false">IF(ISNUMBER(J57),J57,"")</f>
        <v/>
      </c>
      <c r="AE57" s="392" t="str">
        <f aca="false">IF(ISTEXT(C57),"定額法","")</f>
        <v/>
      </c>
      <c r="AF57" s="392" t="str">
        <f aca="false">IF(ISNUMBER(M57),M57,"")</f>
        <v/>
      </c>
      <c r="AG57" s="565" t="str">
        <f aca="false">IF(ISNUMBER(AF57),1/AF57,"")</f>
        <v/>
      </c>
      <c r="AH57" s="394" t="str">
        <f aca="false">IF(ISNUMBER(AF57),Q57*12,"")</f>
        <v/>
      </c>
      <c r="AI57" s="395" t="str">
        <f aca="false">IF(ISNUMBER(AF57),"／12","")</f>
        <v/>
      </c>
      <c r="AJ57" s="397" t="str">
        <f aca="false">IF(ISNUMBER(AF57),R57,"")</f>
        <v/>
      </c>
      <c r="AK57" s="400"/>
      <c r="AL57" s="566" t="str">
        <f aca="false">IF(ISNUMBER(F57),T57+AK57,"")</f>
        <v/>
      </c>
      <c r="AM57" s="391" t="str">
        <f aca="false">IF(ISNUMBER(U57),U57,"")</f>
        <v/>
      </c>
      <c r="AN57" s="401" t="str">
        <f aca="false">IF(ISTEXT(V57),V57,"")</f>
        <v/>
      </c>
    </row>
    <row r="58" customFormat="false" ht="13" hidden="false" customHeight="false" outlineLevel="0" collapsed="false">
      <c r="A58" s="583"/>
      <c r="B58" s="753" t="n">
        <v>51</v>
      </c>
      <c r="C58" s="754"/>
      <c r="D58" s="755" t="str">
        <f aca="false">IF(ISBLANK(C58),"",1)</f>
        <v/>
      </c>
      <c r="E58" s="683"/>
      <c r="F58" s="651"/>
      <c r="G58" s="685"/>
      <c r="H58" s="672" t="str">
        <f aca="false">IF(ISNUMBER(F58),P58,"")</f>
        <v/>
      </c>
      <c r="I58" s="673" t="str">
        <f aca="false">IF(ISNUMBER(E58),IF(E58&gt;=$C$4,E58,$C$4),"")</f>
        <v/>
      </c>
      <c r="J58" s="674" t="str">
        <f aca="false">IF(ISNUMBER(F58),IF(E58&gt;39172,F58,F58-K58),"")</f>
        <v/>
      </c>
      <c r="K58" s="674" t="str">
        <f aca="false">IF(ISNUMBER(F58),IF(E58&gt;39172,1,IF(F58&gt;=500000,100000,F58*0.2)),"")</f>
        <v/>
      </c>
      <c r="L58" s="674" t="str">
        <f aca="false">IF(ISNUMBER(F58),J58/4,"")</f>
        <v/>
      </c>
      <c r="M58" s="675" t="str">
        <f aca="false">IF(ISTEXT(C58),4,"")</f>
        <v/>
      </c>
      <c r="N58" s="756" t="str">
        <f aca="false">IF(ISNUMBER(E58),(DATEDIF($E58,$I58,"m"))/12,"")</f>
        <v/>
      </c>
      <c r="O58" s="677" t="str">
        <f aca="false">IF(ISNUMBER(E58),(48-DATEDIF($E58,$I58+1,"m"))/12,"")</f>
        <v/>
      </c>
      <c r="P58" s="659" t="str">
        <f aca="false">IF(ISNUMBER(F58),IF(ISNUMBER(G58),G58,IF(E58&lt;=$C$4,IF(L58*N58&lt;J58,F58-L58*N58,1),0)),"")</f>
        <v/>
      </c>
      <c r="Q58" s="681" t="str">
        <f aca="false">IF(ISNUMBER(E58),IF(AND(O58&gt;0,O58&lt;1),O58,IF(AND(E58&lt;=$C$4,O58&gt;=1),1,IF(E58&gt;=$C$4,DATEDIF($E58,$C$5+1,"m")/12,0))),"")</f>
        <v/>
      </c>
      <c r="R58" s="654" t="str">
        <f aca="false">IF(ISNUMBER(F58),IF(E58&gt;$C$4,L58*Q58,IF(OR(L58*N58&lt;J58,H58&gt;1),IF(P58&lt;=L58,P58-1,L58*Q58),0))," ")</f>
        <v> </v>
      </c>
      <c r="S58" s="674"/>
      <c r="T58" s="674" t="str">
        <f aca="false">IF(ISNUMBER(F58),ROUND(R58+S58,0),"")</f>
        <v/>
      </c>
      <c r="U58" s="674" t="str">
        <f aca="false">IF(ISNUMBER(F58),IF(E58&gt;$C$4,F58-T58,P58-T58)," ")</f>
        <v> </v>
      </c>
      <c r="V58" s="674"/>
      <c r="Y58" s="392" t="str">
        <f aca="false">IF(ISTEXT(C58),C58,"")</f>
        <v/>
      </c>
      <c r="Z58" s="392" t="str">
        <f aca="false">IF(ISNUMBER(D58),D58,"")</f>
        <v/>
      </c>
      <c r="AA58" s="390" t="str">
        <f aca="false">IF(ISNUMBER(E58),E58,"")</f>
        <v/>
      </c>
      <c r="AB58" s="391" t="str">
        <f aca="false">IF(ISNUMBER(F58),F58,"")</f>
        <v/>
      </c>
      <c r="AC58" s="391" t="str">
        <f aca="false">IF(ISNUMBER(K58),K58,"")</f>
        <v/>
      </c>
      <c r="AD58" s="391" t="str">
        <f aca="false">IF(ISNUMBER(J58),J58,"")</f>
        <v/>
      </c>
      <c r="AE58" s="392" t="str">
        <f aca="false">IF(ISTEXT(C58),"定額法","")</f>
        <v/>
      </c>
      <c r="AF58" s="392" t="str">
        <f aca="false">IF(ISNUMBER(M58),M58,"")</f>
        <v/>
      </c>
      <c r="AG58" s="565" t="str">
        <f aca="false">IF(ISNUMBER(AF58),1/AF58,"")</f>
        <v/>
      </c>
      <c r="AH58" s="394" t="str">
        <f aca="false">IF(ISNUMBER(AF58),Q58*12,"")</f>
        <v/>
      </c>
      <c r="AI58" s="395" t="str">
        <f aca="false">IF(ISNUMBER(AF58),"／12","")</f>
        <v/>
      </c>
      <c r="AJ58" s="397" t="str">
        <f aca="false">IF(ISNUMBER(AF58),R58,"")</f>
        <v/>
      </c>
      <c r="AK58" s="400"/>
      <c r="AL58" s="566" t="str">
        <f aca="false">IF(ISNUMBER(F58),T58+AK58,"")</f>
        <v/>
      </c>
      <c r="AM58" s="391" t="str">
        <f aca="false">IF(ISNUMBER(U58),U58,"")</f>
        <v/>
      </c>
      <c r="AN58" s="401" t="str">
        <f aca="false">IF(ISTEXT(V58),V58,"")</f>
        <v/>
      </c>
    </row>
    <row r="59" customFormat="false" ht="13" hidden="false" customHeight="false" outlineLevel="0" collapsed="false">
      <c r="A59" s="583"/>
      <c r="B59" s="753" t="n">
        <v>52</v>
      </c>
      <c r="C59" s="754"/>
      <c r="D59" s="755" t="str">
        <f aca="false">IF(ISBLANK(C59),"",1)</f>
        <v/>
      </c>
      <c r="E59" s="683"/>
      <c r="F59" s="651"/>
      <c r="G59" s="685"/>
      <c r="H59" s="672" t="str">
        <f aca="false">IF(ISNUMBER(F59),P59,"")</f>
        <v/>
      </c>
      <c r="I59" s="673" t="str">
        <f aca="false">IF(ISNUMBER(E59),IF(E59&gt;=$C$4,E59,$C$4),"")</f>
        <v/>
      </c>
      <c r="J59" s="674" t="str">
        <f aca="false">IF(ISNUMBER(F59),IF(E59&gt;39172,F59,F59-K59),"")</f>
        <v/>
      </c>
      <c r="K59" s="674" t="str">
        <f aca="false">IF(ISNUMBER(F59),IF(E59&gt;39172,1,IF(F59&gt;=500000,100000,F59*0.2)),"")</f>
        <v/>
      </c>
      <c r="L59" s="674" t="str">
        <f aca="false">IF(ISNUMBER(F59),J59/4,"")</f>
        <v/>
      </c>
      <c r="M59" s="675" t="str">
        <f aca="false">IF(ISTEXT(C59),4,"")</f>
        <v/>
      </c>
      <c r="N59" s="756" t="str">
        <f aca="false">IF(ISNUMBER(E59),(DATEDIF($E59,$I59,"m"))/12,"")</f>
        <v/>
      </c>
      <c r="O59" s="677" t="str">
        <f aca="false">IF(ISNUMBER(E59),(48-DATEDIF($E59,$I59+1,"m"))/12,"")</f>
        <v/>
      </c>
      <c r="P59" s="659" t="str">
        <f aca="false">IF(ISNUMBER(F59),IF(ISNUMBER(G59),G59,IF(E59&lt;=$C$4,IF(L59*N59&lt;J59,F59-L59*N59,1),0)),"")</f>
        <v/>
      </c>
      <c r="Q59" s="681" t="str">
        <f aca="false">IF(ISNUMBER(E59),IF(AND(O59&gt;0,O59&lt;1),O59,IF(AND(E59&lt;=$C$4,O59&gt;=1),1,IF(E59&gt;=$C$4,DATEDIF($E59,$C$5+1,"m")/12,0))),"")</f>
        <v/>
      </c>
      <c r="R59" s="654" t="str">
        <f aca="false">IF(ISNUMBER(F59),IF(E59&gt;$C$4,L59*Q59,IF(OR(L59*N59&lt;J59,H59&gt;1),IF(P59&lt;=L59,P59-1,L59*Q59),0))," ")</f>
        <v> </v>
      </c>
      <c r="S59" s="674"/>
      <c r="T59" s="674" t="str">
        <f aca="false">IF(ISNUMBER(F59),ROUND(R59+S59,0),"")</f>
        <v/>
      </c>
      <c r="U59" s="674" t="str">
        <f aca="false">IF(ISNUMBER(F59),IF(E59&gt;$C$4,F59-T59,P59-T59)," ")</f>
        <v> </v>
      </c>
      <c r="V59" s="674"/>
      <c r="Y59" s="392" t="str">
        <f aca="false">IF(ISTEXT(C59),C59,"")</f>
        <v/>
      </c>
      <c r="Z59" s="392" t="str">
        <f aca="false">IF(ISNUMBER(D59),D59,"")</f>
        <v/>
      </c>
      <c r="AA59" s="390" t="str">
        <f aca="false">IF(ISNUMBER(E59),E59,"")</f>
        <v/>
      </c>
      <c r="AB59" s="391" t="str">
        <f aca="false">IF(ISNUMBER(F59),F59,"")</f>
        <v/>
      </c>
      <c r="AC59" s="391" t="str">
        <f aca="false">IF(ISNUMBER(K59),K59,"")</f>
        <v/>
      </c>
      <c r="AD59" s="391" t="str">
        <f aca="false">IF(ISNUMBER(J59),J59,"")</f>
        <v/>
      </c>
      <c r="AE59" s="392" t="str">
        <f aca="false">IF(ISTEXT(C59),"定額法","")</f>
        <v/>
      </c>
      <c r="AF59" s="392" t="str">
        <f aca="false">IF(ISNUMBER(M59),M59,"")</f>
        <v/>
      </c>
      <c r="AG59" s="565" t="str">
        <f aca="false">IF(ISNUMBER(AF59),1/AF59,"")</f>
        <v/>
      </c>
      <c r="AH59" s="394" t="str">
        <f aca="false">IF(ISNUMBER(AF59),Q59*12,"")</f>
        <v/>
      </c>
      <c r="AI59" s="395" t="str">
        <f aca="false">IF(ISNUMBER(AF59),"／12","")</f>
        <v/>
      </c>
      <c r="AJ59" s="397" t="str">
        <f aca="false">IF(ISNUMBER(AF59),R59,"")</f>
        <v/>
      </c>
      <c r="AK59" s="400"/>
      <c r="AL59" s="566" t="str">
        <f aca="false">IF(ISNUMBER(F59),T59+AK59,"")</f>
        <v/>
      </c>
      <c r="AM59" s="391" t="str">
        <f aca="false">IF(ISNUMBER(U59),U59,"")</f>
        <v/>
      </c>
      <c r="AN59" s="401" t="str">
        <f aca="false">IF(ISTEXT(V59),V59,"")</f>
        <v/>
      </c>
    </row>
    <row r="60" customFormat="false" ht="13" hidden="false" customHeight="false" outlineLevel="0" collapsed="false">
      <c r="A60" s="583"/>
      <c r="B60" s="753" t="n">
        <v>53</v>
      </c>
      <c r="C60" s="754"/>
      <c r="D60" s="755" t="str">
        <f aca="false">IF(ISBLANK(C60),"",1)</f>
        <v/>
      </c>
      <c r="E60" s="683"/>
      <c r="F60" s="651"/>
      <c r="G60" s="685"/>
      <c r="H60" s="672" t="str">
        <f aca="false">IF(ISNUMBER(F60),P60,"")</f>
        <v/>
      </c>
      <c r="I60" s="673" t="str">
        <f aca="false">IF(ISNUMBER(E60),IF(E60&gt;=$C$4,E60,$C$4),"")</f>
        <v/>
      </c>
      <c r="J60" s="674" t="str">
        <f aca="false">IF(ISNUMBER(F60),IF(E60&gt;39172,F60,F60-K60),"")</f>
        <v/>
      </c>
      <c r="K60" s="674" t="str">
        <f aca="false">IF(ISNUMBER(F60),IF(E60&gt;39172,1,IF(F60&gt;=500000,100000,F60*0.2)),"")</f>
        <v/>
      </c>
      <c r="L60" s="674" t="str">
        <f aca="false">IF(ISNUMBER(F60),J60/4,"")</f>
        <v/>
      </c>
      <c r="M60" s="675" t="str">
        <f aca="false">IF(ISTEXT(C60),4,"")</f>
        <v/>
      </c>
      <c r="N60" s="756" t="str">
        <f aca="false">IF(ISNUMBER(E60),(DATEDIF($E60,$I60,"m"))/12,"")</f>
        <v/>
      </c>
      <c r="O60" s="677" t="str">
        <f aca="false">IF(ISNUMBER(E60),(48-DATEDIF($E60,$I60+1,"m"))/12,"")</f>
        <v/>
      </c>
      <c r="P60" s="659" t="str">
        <f aca="false">IF(ISNUMBER(F60),IF(ISNUMBER(G60),G60,IF(E60&lt;=$C$4,IF(L60*N60&lt;J60,F60-L60*N60,1),0)),"")</f>
        <v/>
      </c>
      <c r="Q60" s="681" t="str">
        <f aca="false">IF(ISNUMBER(E60),IF(AND(O60&gt;0,O60&lt;1),O60,IF(AND(E60&lt;=$C$4,O60&gt;=1),1,IF(E60&gt;=$C$4,DATEDIF($E60,$C$5+1,"m")/12,0))),"")</f>
        <v/>
      </c>
      <c r="R60" s="654" t="str">
        <f aca="false">IF(ISNUMBER(F60),IF(E60&gt;$C$4,L60*Q60,IF(OR(L60*N60&lt;J60,H60&gt;1),IF(P60&lt;=L60,P60-1,L60*Q60),0))," ")</f>
        <v> </v>
      </c>
      <c r="S60" s="674"/>
      <c r="T60" s="674" t="str">
        <f aca="false">IF(ISNUMBER(F60),ROUND(R60+S60,0),"")</f>
        <v/>
      </c>
      <c r="U60" s="674" t="str">
        <f aca="false">IF(ISNUMBER(F60),IF(E60&gt;$C$4,F60-T60,P60-T60)," ")</f>
        <v> </v>
      </c>
      <c r="V60" s="674"/>
      <c r="Y60" s="392" t="str">
        <f aca="false">IF(ISTEXT(C60),C60,"")</f>
        <v/>
      </c>
      <c r="Z60" s="392" t="str">
        <f aca="false">IF(ISNUMBER(D60),D60,"")</f>
        <v/>
      </c>
      <c r="AA60" s="390" t="str">
        <f aca="false">IF(ISNUMBER(E60),E60,"")</f>
        <v/>
      </c>
      <c r="AB60" s="391" t="str">
        <f aca="false">IF(ISNUMBER(F60),F60,"")</f>
        <v/>
      </c>
      <c r="AC60" s="391" t="str">
        <f aca="false">IF(ISNUMBER(K60),K60,"")</f>
        <v/>
      </c>
      <c r="AD60" s="391" t="str">
        <f aca="false">IF(ISNUMBER(J60),J60,"")</f>
        <v/>
      </c>
      <c r="AE60" s="392" t="str">
        <f aca="false">IF(ISTEXT(C60),"定額法","")</f>
        <v/>
      </c>
      <c r="AF60" s="392" t="str">
        <f aca="false">IF(ISNUMBER(M60),M60,"")</f>
        <v/>
      </c>
      <c r="AG60" s="565" t="str">
        <f aca="false">IF(ISNUMBER(AF60),1/AF60,"")</f>
        <v/>
      </c>
      <c r="AH60" s="394" t="str">
        <f aca="false">IF(ISNUMBER(AF60),Q60*12,"")</f>
        <v/>
      </c>
      <c r="AI60" s="395" t="str">
        <f aca="false">IF(ISNUMBER(AF60),"／12","")</f>
        <v/>
      </c>
      <c r="AJ60" s="397" t="str">
        <f aca="false">IF(ISNUMBER(AF60),R60,"")</f>
        <v/>
      </c>
      <c r="AK60" s="400"/>
      <c r="AL60" s="566" t="str">
        <f aca="false">IF(ISNUMBER(F60),T60+AK60,"")</f>
        <v/>
      </c>
      <c r="AM60" s="391" t="str">
        <f aca="false">IF(ISNUMBER(U60),U60,"")</f>
        <v/>
      </c>
      <c r="AN60" s="401" t="str">
        <f aca="false">IF(ISTEXT(V60),V60,"")</f>
        <v/>
      </c>
    </row>
    <row r="61" customFormat="false" ht="13" hidden="false" customHeight="false" outlineLevel="0" collapsed="false">
      <c r="A61" s="583"/>
      <c r="B61" s="753" t="n">
        <v>54</v>
      </c>
      <c r="C61" s="754"/>
      <c r="D61" s="755" t="str">
        <f aca="false">IF(ISBLANK(C61),"",1)</f>
        <v/>
      </c>
      <c r="E61" s="683"/>
      <c r="F61" s="651"/>
      <c r="G61" s="685"/>
      <c r="H61" s="672" t="str">
        <f aca="false">IF(ISNUMBER(F61),P61,"")</f>
        <v/>
      </c>
      <c r="I61" s="673" t="str">
        <f aca="false">IF(ISNUMBER(E61),IF(E61&gt;=$C$4,E61,$C$4),"")</f>
        <v/>
      </c>
      <c r="J61" s="674" t="str">
        <f aca="false">IF(ISNUMBER(F61),IF(E61&gt;39172,F61,F61-K61),"")</f>
        <v/>
      </c>
      <c r="K61" s="674" t="str">
        <f aca="false">IF(ISNUMBER(F61),IF(E61&gt;39172,1,IF(F61&gt;=500000,100000,F61*0.2)),"")</f>
        <v/>
      </c>
      <c r="L61" s="674" t="str">
        <f aca="false">IF(ISNUMBER(F61),J61/4,"")</f>
        <v/>
      </c>
      <c r="M61" s="675" t="str">
        <f aca="false">IF(ISTEXT(C61),4,"")</f>
        <v/>
      </c>
      <c r="N61" s="756" t="str">
        <f aca="false">IF(ISNUMBER(E61),(DATEDIF($E61,$I61,"m"))/12,"")</f>
        <v/>
      </c>
      <c r="O61" s="677" t="str">
        <f aca="false">IF(ISNUMBER(E61),(48-DATEDIF($E61,$I61+1,"m"))/12,"")</f>
        <v/>
      </c>
      <c r="P61" s="659" t="str">
        <f aca="false">IF(ISNUMBER(F61),IF(ISNUMBER(G61),G61,IF(E61&lt;=$C$4,IF(L61*N61&lt;J61,F61-L61*N61,1),0)),"")</f>
        <v/>
      </c>
      <c r="Q61" s="681" t="str">
        <f aca="false">IF(ISNUMBER(E61),IF(AND(O61&gt;0,O61&lt;1),O61,IF(AND(E61&lt;=$C$4,O61&gt;=1),1,IF(E61&gt;=$C$4,DATEDIF($E61,$C$5+1,"m")/12,0))),"")</f>
        <v/>
      </c>
      <c r="R61" s="654" t="str">
        <f aca="false">IF(ISNUMBER(F61),IF(E61&gt;$C$4,L61*Q61,IF(OR(L61*N61&lt;J61,H61&gt;1),IF(P61&lt;=L61,P61-1,L61*Q61),0))," ")</f>
        <v> </v>
      </c>
      <c r="S61" s="674"/>
      <c r="T61" s="674" t="str">
        <f aca="false">IF(ISNUMBER(F61),ROUND(R61+S61,0),"")</f>
        <v/>
      </c>
      <c r="U61" s="674" t="str">
        <f aca="false">IF(ISNUMBER(F61),IF(E61&gt;$C$4,F61-T61,P61-T61)," ")</f>
        <v> </v>
      </c>
      <c r="V61" s="674"/>
      <c r="Y61" s="392" t="str">
        <f aca="false">IF(ISTEXT(C61),C61,"")</f>
        <v/>
      </c>
      <c r="Z61" s="392" t="str">
        <f aca="false">IF(ISNUMBER(D61),D61,"")</f>
        <v/>
      </c>
      <c r="AA61" s="390" t="str">
        <f aca="false">IF(ISNUMBER(E61),E61,"")</f>
        <v/>
      </c>
      <c r="AB61" s="391" t="str">
        <f aca="false">IF(ISNUMBER(F61),F61,"")</f>
        <v/>
      </c>
      <c r="AC61" s="391" t="str">
        <f aca="false">IF(ISNUMBER(K61),K61,"")</f>
        <v/>
      </c>
      <c r="AD61" s="391" t="str">
        <f aca="false">IF(ISNUMBER(J61),J61,"")</f>
        <v/>
      </c>
      <c r="AE61" s="392" t="str">
        <f aca="false">IF(ISTEXT(C61),"定額法","")</f>
        <v/>
      </c>
      <c r="AF61" s="392" t="str">
        <f aca="false">IF(ISNUMBER(M61),M61,"")</f>
        <v/>
      </c>
      <c r="AG61" s="565" t="str">
        <f aca="false">IF(ISNUMBER(AF61),1/AF61,"")</f>
        <v/>
      </c>
      <c r="AH61" s="394" t="str">
        <f aca="false">IF(ISNUMBER(AF61),Q61*12,"")</f>
        <v/>
      </c>
      <c r="AI61" s="395" t="str">
        <f aca="false">IF(ISNUMBER(AF61),"／12","")</f>
        <v/>
      </c>
      <c r="AJ61" s="397" t="str">
        <f aca="false">IF(ISNUMBER(AF61),R61,"")</f>
        <v/>
      </c>
      <c r="AK61" s="400"/>
      <c r="AL61" s="566" t="str">
        <f aca="false">IF(ISNUMBER(F61),T61+AK61,"")</f>
        <v/>
      </c>
      <c r="AM61" s="391" t="str">
        <f aca="false">IF(ISNUMBER(U61),U61,"")</f>
        <v/>
      </c>
      <c r="AN61" s="401" t="str">
        <f aca="false">IF(ISTEXT(V61),V61,"")</f>
        <v/>
      </c>
    </row>
    <row r="62" customFormat="false" ht="13" hidden="false" customHeight="false" outlineLevel="0" collapsed="false">
      <c r="A62" s="583"/>
      <c r="B62" s="753" t="n">
        <v>55</v>
      </c>
      <c r="C62" s="754"/>
      <c r="D62" s="755" t="str">
        <f aca="false">IF(ISBLANK(C62),"",1)</f>
        <v/>
      </c>
      <c r="E62" s="683"/>
      <c r="F62" s="651"/>
      <c r="G62" s="685"/>
      <c r="H62" s="672" t="str">
        <f aca="false">IF(ISNUMBER(F62),P62,"")</f>
        <v/>
      </c>
      <c r="I62" s="673" t="str">
        <f aca="false">IF(ISNUMBER(E62),IF(E62&gt;=$C$4,E62,$C$4),"")</f>
        <v/>
      </c>
      <c r="J62" s="674" t="str">
        <f aca="false">IF(ISNUMBER(F62),IF(E62&gt;39172,F62,F62-K62),"")</f>
        <v/>
      </c>
      <c r="K62" s="674" t="str">
        <f aca="false">IF(ISNUMBER(F62),IF(E62&gt;39172,1,IF(F62&gt;=500000,100000,F62*0.2)),"")</f>
        <v/>
      </c>
      <c r="L62" s="674" t="str">
        <f aca="false">IF(ISNUMBER(F62),J62/4,"")</f>
        <v/>
      </c>
      <c r="M62" s="675" t="str">
        <f aca="false">IF(ISTEXT(C62),4,"")</f>
        <v/>
      </c>
      <c r="N62" s="756" t="str">
        <f aca="false">IF(ISNUMBER(E62),(DATEDIF($E62,$I62,"m"))/12,"")</f>
        <v/>
      </c>
      <c r="O62" s="677" t="str">
        <f aca="false">IF(ISNUMBER(E62),(48-DATEDIF($E62,$I62+1,"m"))/12,"")</f>
        <v/>
      </c>
      <c r="P62" s="659" t="str">
        <f aca="false">IF(ISNUMBER(F62),IF(ISNUMBER(G62),G62,IF(E62&lt;=$C$4,IF(L62*N62&lt;J62,F62-L62*N62,1),0)),"")</f>
        <v/>
      </c>
      <c r="Q62" s="681" t="str">
        <f aca="false">IF(ISNUMBER(E62),IF(AND(O62&gt;0,O62&lt;1),O62,IF(AND(E62&lt;=$C$4,O62&gt;=1),1,IF(E62&gt;=$C$4,DATEDIF($E62,$C$5+1,"m")/12,0))),"")</f>
        <v/>
      </c>
      <c r="R62" s="654" t="str">
        <f aca="false">IF(ISNUMBER(F62),IF(E62&gt;$C$4,L62*Q62,IF(OR(L62*N62&lt;J62,H62&gt;1),IF(P62&lt;=L62,P62-1,L62*Q62),0))," ")</f>
        <v> </v>
      </c>
      <c r="S62" s="674"/>
      <c r="T62" s="674" t="str">
        <f aca="false">IF(ISNUMBER(F62),ROUND(R62+S62,0),"")</f>
        <v/>
      </c>
      <c r="U62" s="674" t="str">
        <f aca="false">IF(ISNUMBER(F62),IF(E62&gt;$C$4,F62-T62,P62-T62)," ")</f>
        <v> </v>
      </c>
      <c r="V62" s="674"/>
      <c r="Y62" s="392" t="str">
        <f aca="false">IF(ISTEXT(C62),C62,"")</f>
        <v/>
      </c>
      <c r="Z62" s="392" t="str">
        <f aca="false">IF(ISNUMBER(D62),D62,"")</f>
        <v/>
      </c>
      <c r="AA62" s="390" t="str">
        <f aca="false">IF(ISNUMBER(E62),E62,"")</f>
        <v/>
      </c>
      <c r="AB62" s="391" t="str">
        <f aca="false">IF(ISNUMBER(F62),F62,"")</f>
        <v/>
      </c>
      <c r="AC62" s="391" t="str">
        <f aca="false">IF(ISNUMBER(K62),K62,"")</f>
        <v/>
      </c>
      <c r="AD62" s="391" t="str">
        <f aca="false">IF(ISNUMBER(J62),J62,"")</f>
        <v/>
      </c>
      <c r="AE62" s="392" t="str">
        <f aca="false">IF(ISTEXT(C62),"定額法","")</f>
        <v/>
      </c>
      <c r="AF62" s="392" t="str">
        <f aca="false">IF(ISNUMBER(M62),M62,"")</f>
        <v/>
      </c>
      <c r="AG62" s="565" t="str">
        <f aca="false">IF(ISNUMBER(AF62),1/AF62,"")</f>
        <v/>
      </c>
      <c r="AH62" s="394" t="str">
        <f aca="false">IF(ISNUMBER(AF62),Q62*12,"")</f>
        <v/>
      </c>
      <c r="AI62" s="395" t="str">
        <f aca="false">IF(ISNUMBER(AF62),"／12","")</f>
        <v/>
      </c>
      <c r="AJ62" s="397" t="str">
        <f aca="false">IF(ISNUMBER(AF62),R62,"")</f>
        <v/>
      </c>
      <c r="AK62" s="400"/>
      <c r="AL62" s="566" t="str">
        <f aca="false">IF(ISNUMBER(F62),T62+AK62,"")</f>
        <v/>
      </c>
      <c r="AM62" s="391" t="str">
        <f aca="false">IF(ISNUMBER(U62),U62,"")</f>
        <v/>
      </c>
      <c r="AN62" s="401" t="str">
        <f aca="false">IF(ISTEXT(V62),V62,"")</f>
        <v/>
      </c>
    </row>
    <row r="63" customFormat="false" ht="13" hidden="false" customHeight="false" outlineLevel="0" collapsed="false">
      <c r="A63" s="583"/>
      <c r="B63" s="753" t="n">
        <v>56</v>
      </c>
      <c r="C63" s="754"/>
      <c r="D63" s="755" t="str">
        <f aca="false">IF(ISBLANK(C63),"",1)</f>
        <v/>
      </c>
      <c r="E63" s="683"/>
      <c r="F63" s="651"/>
      <c r="G63" s="685"/>
      <c r="H63" s="672" t="str">
        <f aca="false">IF(ISNUMBER(F63),P63,"")</f>
        <v/>
      </c>
      <c r="I63" s="673" t="str">
        <f aca="false">IF(ISNUMBER(E63),IF(E63&gt;=$C$4,E63,$C$4),"")</f>
        <v/>
      </c>
      <c r="J63" s="674" t="str">
        <f aca="false">IF(ISNUMBER(F63),IF(E63&gt;39172,F63,F63-K63),"")</f>
        <v/>
      </c>
      <c r="K63" s="674" t="str">
        <f aca="false">IF(ISNUMBER(F63),IF(E63&gt;39172,1,IF(F63&gt;=500000,100000,F63*0.2)),"")</f>
        <v/>
      </c>
      <c r="L63" s="674" t="str">
        <f aca="false">IF(ISNUMBER(F63),J63/4,"")</f>
        <v/>
      </c>
      <c r="M63" s="675" t="str">
        <f aca="false">IF(ISTEXT(C63),4,"")</f>
        <v/>
      </c>
      <c r="N63" s="756" t="str">
        <f aca="false">IF(ISNUMBER(E63),(DATEDIF($E63,$I63,"m"))/12,"")</f>
        <v/>
      </c>
      <c r="O63" s="677" t="str">
        <f aca="false">IF(ISNUMBER(E63),(48-DATEDIF($E63,$I63+1,"m"))/12,"")</f>
        <v/>
      </c>
      <c r="P63" s="659" t="str">
        <f aca="false">IF(ISNUMBER(F63),IF(ISNUMBER(G63),G63,IF(E63&lt;=$C$4,IF(L63*N63&lt;J63,F63-L63*N63,1),0)),"")</f>
        <v/>
      </c>
      <c r="Q63" s="681" t="str">
        <f aca="false">IF(ISNUMBER(E63),IF(AND(O63&gt;0,O63&lt;1),O63,IF(AND(E63&lt;=$C$4,O63&gt;=1),1,IF(E63&gt;=$C$4,DATEDIF($E63,$C$5+1,"m")/12,0))),"")</f>
        <v/>
      </c>
      <c r="R63" s="654" t="str">
        <f aca="false">IF(ISNUMBER(F63),IF(E63&gt;$C$4,L63*Q63,IF(OR(L63*N63&lt;J63,H63&gt;1),IF(P63&lt;=L63,P63-1,L63*Q63),0))," ")</f>
        <v> </v>
      </c>
      <c r="S63" s="674"/>
      <c r="T63" s="674" t="str">
        <f aca="false">IF(ISNUMBER(F63),ROUND(R63+S63,0),"")</f>
        <v/>
      </c>
      <c r="U63" s="674" t="str">
        <f aca="false">IF(ISNUMBER(F63),IF(E63&gt;$C$4,F63-T63,P63-T63)," ")</f>
        <v> </v>
      </c>
      <c r="V63" s="674"/>
      <c r="Y63" s="392" t="str">
        <f aca="false">IF(ISTEXT(C63),C63,"")</f>
        <v/>
      </c>
      <c r="Z63" s="392" t="str">
        <f aca="false">IF(ISNUMBER(D63),D63,"")</f>
        <v/>
      </c>
      <c r="AA63" s="390" t="str">
        <f aca="false">IF(ISNUMBER(E63),E63,"")</f>
        <v/>
      </c>
      <c r="AB63" s="391" t="str">
        <f aca="false">IF(ISNUMBER(F63),F63,"")</f>
        <v/>
      </c>
      <c r="AC63" s="391" t="str">
        <f aca="false">IF(ISNUMBER(K63),K63,"")</f>
        <v/>
      </c>
      <c r="AD63" s="391" t="str">
        <f aca="false">IF(ISNUMBER(J63),J63,"")</f>
        <v/>
      </c>
      <c r="AE63" s="392" t="str">
        <f aca="false">IF(ISTEXT(C63),"定額法","")</f>
        <v/>
      </c>
      <c r="AF63" s="392" t="str">
        <f aca="false">IF(ISNUMBER(M63),M63,"")</f>
        <v/>
      </c>
      <c r="AG63" s="565" t="str">
        <f aca="false">IF(ISNUMBER(AF63),1/AF63,"")</f>
        <v/>
      </c>
      <c r="AH63" s="394" t="str">
        <f aca="false">IF(ISNUMBER(AF63),Q63*12,"")</f>
        <v/>
      </c>
      <c r="AI63" s="395" t="str">
        <f aca="false">IF(ISNUMBER(AF63),"／12","")</f>
        <v/>
      </c>
      <c r="AJ63" s="397" t="str">
        <f aca="false">IF(ISNUMBER(AF63),R63,"")</f>
        <v/>
      </c>
      <c r="AK63" s="400"/>
      <c r="AL63" s="566" t="str">
        <f aca="false">IF(ISNUMBER(F63),T63+AK63,"")</f>
        <v/>
      </c>
      <c r="AM63" s="391" t="str">
        <f aca="false">IF(ISNUMBER(U63),U63,"")</f>
        <v/>
      </c>
      <c r="AN63" s="401" t="str">
        <f aca="false">IF(ISTEXT(V63),V63,"")</f>
        <v/>
      </c>
    </row>
    <row r="64" customFormat="false" ht="13" hidden="false" customHeight="false" outlineLevel="0" collapsed="false">
      <c r="A64" s="583"/>
      <c r="B64" s="753" t="n">
        <v>57</v>
      </c>
      <c r="C64" s="754"/>
      <c r="D64" s="755" t="str">
        <f aca="false">IF(ISBLANK(C64),"",1)</f>
        <v/>
      </c>
      <c r="E64" s="683"/>
      <c r="F64" s="651"/>
      <c r="G64" s="685"/>
      <c r="H64" s="672" t="str">
        <f aca="false">IF(ISNUMBER(F64),P64,"")</f>
        <v/>
      </c>
      <c r="I64" s="673" t="str">
        <f aca="false">IF(ISNUMBER(E64),IF(E64&gt;=$C$4,E64,$C$4),"")</f>
        <v/>
      </c>
      <c r="J64" s="674" t="str">
        <f aca="false">IF(ISNUMBER(F64),IF(E64&gt;39172,F64,F64-K64),"")</f>
        <v/>
      </c>
      <c r="K64" s="674" t="str">
        <f aca="false">IF(ISNUMBER(F64),IF(E64&gt;39172,1,IF(F64&gt;=500000,100000,F64*0.2)),"")</f>
        <v/>
      </c>
      <c r="L64" s="674" t="str">
        <f aca="false">IF(ISNUMBER(F64),J64/4,"")</f>
        <v/>
      </c>
      <c r="M64" s="675" t="str">
        <f aca="false">IF(ISTEXT(C64),4,"")</f>
        <v/>
      </c>
      <c r="N64" s="756" t="str">
        <f aca="false">IF(ISNUMBER(E64),(DATEDIF($E64,$I64,"m"))/12,"")</f>
        <v/>
      </c>
      <c r="O64" s="677" t="str">
        <f aca="false">IF(ISNUMBER(E64),(48-DATEDIF($E64,$I64+1,"m"))/12,"")</f>
        <v/>
      </c>
      <c r="P64" s="659" t="str">
        <f aca="false">IF(ISNUMBER(F64),IF(ISNUMBER(G64),G64,IF(E64&lt;=$C$4,IF(L64*N64&lt;J64,F64-L64*N64,1),0)),"")</f>
        <v/>
      </c>
      <c r="Q64" s="681" t="str">
        <f aca="false">IF(ISNUMBER(E64),IF(AND(O64&gt;0,O64&lt;1),O64,IF(AND(E64&lt;=$C$4,O64&gt;=1),1,IF(E64&gt;=$C$4,DATEDIF($E64,$C$5+1,"m")/12,0))),"")</f>
        <v/>
      </c>
      <c r="R64" s="654" t="str">
        <f aca="false">IF(ISNUMBER(F64),IF(E64&gt;$C$4,L64*Q64,IF(OR(L64*N64&lt;J64,H64&gt;1),IF(P64&lt;=L64,P64-1,L64*Q64),0))," ")</f>
        <v> </v>
      </c>
      <c r="S64" s="674"/>
      <c r="T64" s="674" t="str">
        <f aca="false">IF(ISNUMBER(F64),ROUND(R64+S64,0),"")</f>
        <v/>
      </c>
      <c r="U64" s="674" t="str">
        <f aca="false">IF(ISNUMBER(F64),IF(E64&gt;$C$4,F64-T64,P64-T64)," ")</f>
        <v> </v>
      </c>
      <c r="V64" s="674"/>
      <c r="Y64" s="392" t="str">
        <f aca="false">IF(ISTEXT(C64),C64,"")</f>
        <v/>
      </c>
      <c r="Z64" s="392" t="str">
        <f aca="false">IF(ISNUMBER(D64),D64,"")</f>
        <v/>
      </c>
      <c r="AA64" s="390" t="str">
        <f aca="false">IF(ISNUMBER(E64),E64,"")</f>
        <v/>
      </c>
      <c r="AB64" s="391" t="str">
        <f aca="false">IF(ISNUMBER(F64),F64,"")</f>
        <v/>
      </c>
      <c r="AC64" s="391" t="str">
        <f aca="false">IF(ISNUMBER(K64),K64,"")</f>
        <v/>
      </c>
      <c r="AD64" s="391" t="str">
        <f aca="false">IF(ISNUMBER(J64),J64,"")</f>
        <v/>
      </c>
      <c r="AE64" s="392" t="str">
        <f aca="false">IF(ISTEXT(C64),"定額法","")</f>
        <v/>
      </c>
      <c r="AF64" s="392" t="str">
        <f aca="false">IF(ISNUMBER(M64),M64,"")</f>
        <v/>
      </c>
      <c r="AG64" s="565" t="str">
        <f aca="false">IF(ISNUMBER(AF64),1/AF64,"")</f>
        <v/>
      </c>
      <c r="AH64" s="394" t="str">
        <f aca="false">IF(ISNUMBER(AF64),Q64*12,"")</f>
        <v/>
      </c>
      <c r="AI64" s="395" t="str">
        <f aca="false">IF(ISNUMBER(AF64),"／12","")</f>
        <v/>
      </c>
      <c r="AJ64" s="397" t="str">
        <f aca="false">IF(ISNUMBER(AF64),R64,"")</f>
        <v/>
      </c>
      <c r="AK64" s="400"/>
      <c r="AL64" s="566" t="str">
        <f aca="false">IF(ISNUMBER(F64),T64+AK64,"")</f>
        <v/>
      </c>
      <c r="AM64" s="391" t="str">
        <f aca="false">IF(ISNUMBER(U64),U64,"")</f>
        <v/>
      </c>
      <c r="AN64" s="401" t="str">
        <f aca="false">IF(ISTEXT(V64),V64,"")</f>
        <v/>
      </c>
    </row>
    <row r="65" customFormat="false" ht="13" hidden="false" customHeight="false" outlineLevel="0" collapsed="false">
      <c r="A65" s="583"/>
      <c r="B65" s="753" t="n">
        <v>58</v>
      </c>
      <c r="C65" s="754"/>
      <c r="D65" s="755" t="str">
        <f aca="false">IF(ISBLANK(C65),"",1)</f>
        <v/>
      </c>
      <c r="E65" s="683"/>
      <c r="F65" s="651"/>
      <c r="G65" s="685"/>
      <c r="H65" s="672" t="str">
        <f aca="false">IF(ISNUMBER(F65),P65,"")</f>
        <v/>
      </c>
      <c r="I65" s="673" t="str">
        <f aca="false">IF(ISNUMBER(E65),IF(E65&gt;=$C$4,E65,$C$4),"")</f>
        <v/>
      </c>
      <c r="J65" s="674" t="str">
        <f aca="false">IF(ISNUMBER(F65),IF(E65&gt;39172,F65,F65-K65),"")</f>
        <v/>
      </c>
      <c r="K65" s="674" t="str">
        <f aca="false">IF(ISNUMBER(F65),IF(E65&gt;39172,1,IF(F65&gt;=500000,100000,F65*0.2)),"")</f>
        <v/>
      </c>
      <c r="L65" s="674" t="str">
        <f aca="false">IF(ISNUMBER(F65),J65/4,"")</f>
        <v/>
      </c>
      <c r="M65" s="675" t="str">
        <f aca="false">IF(ISTEXT(C65),4,"")</f>
        <v/>
      </c>
      <c r="N65" s="756" t="str">
        <f aca="false">IF(ISNUMBER(E65),(DATEDIF($E65,$I65,"m"))/12,"")</f>
        <v/>
      </c>
      <c r="O65" s="677" t="str">
        <f aca="false">IF(ISNUMBER(E65),(48-DATEDIF($E65,$I65+1,"m"))/12,"")</f>
        <v/>
      </c>
      <c r="P65" s="659" t="str">
        <f aca="false">IF(ISNUMBER(F65),IF(ISNUMBER(G65),G65,IF(E65&lt;=$C$4,IF(L65*N65&lt;J65,F65-L65*N65,1),0)),"")</f>
        <v/>
      </c>
      <c r="Q65" s="681" t="str">
        <f aca="false">IF(ISNUMBER(E65),IF(AND(O65&gt;0,O65&lt;1),O65,IF(AND(E65&lt;=$C$4,O65&gt;=1),1,IF(E65&gt;=$C$4,DATEDIF($E65,$C$5+1,"m")/12,0))),"")</f>
        <v/>
      </c>
      <c r="R65" s="654" t="str">
        <f aca="false">IF(ISNUMBER(F65),IF(E65&gt;$C$4,L65*Q65,IF(OR(L65*N65&lt;J65,H65&gt;1),IF(P65&lt;=L65,P65-1,L65*Q65),0))," ")</f>
        <v> </v>
      </c>
      <c r="S65" s="674"/>
      <c r="T65" s="674" t="str">
        <f aca="false">IF(ISNUMBER(F65),ROUND(R65+S65,0),"")</f>
        <v/>
      </c>
      <c r="U65" s="674" t="str">
        <f aca="false">IF(ISNUMBER(F65),IF(E65&gt;$C$4,F65-T65,P65-T65)," ")</f>
        <v> </v>
      </c>
      <c r="V65" s="674"/>
      <c r="Y65" s="392" t="str">
        <f aca="false">IF(ISTEXT(C65),C65,"")</f>
        <v/>
      </c>
      <c r="Z65" s="392" t="str">
        <f aca="false">IF(ISNUMBER(D65),D65,"")</f>
        <v/>
      </c>
      <c r="AA65" s="390" t="str">
        <f aca="false">IF(ISNUMBER(E65),E65,"")</f>
        <v/>
      </c>
      <c r="AB65" s="391" t="str">
        <f aca="false">IF(ISNUMBER(F65),F65,"")</f>
        <v/>
      </c>
      <c r="AC65" s="391" t="str">
        <f aca="false">IF(ISNUMBER(K65),K65,"")</f>
        <v/>
      </c>
      <c r="AD65" s="391" t="str">
        <f aca="false">IF(ISNUMBER(J65),J65,"")</f>
        <v/>
      </c>
      <c r="AE65" s="392" t="str">
        <f aca="false">IF(ISTEXT(C65),"定額法","")</f>
        <v/>
      </c>
      <c r="AF65" s="392" t="str">
        <f aca="false">IF(ISNUMBER(M65),M65,"")</f>
        <v/>
      </c>
      <c r="AG65" s="565" t="str">
        <f aca="false">IF(ISNUMBER(AF65),1/AF65,"")</f>
        <v/>
      </c>
      <c r="AH65" s="394" t="str">
        <f aca="false">IF(ISNUMBER(AF65),Q65*12,"")</f>
        <v/>
      </c>
      <c r="AI65" s="395" t="str">
        <f aca="false">IF(ISNUMBER(AF65),"／12","")</f>
        <v/>
      </c>
      <c r="AJ65" s="397" t="str">
        <f aca="false">IF(ISNUMBER(AF65),R65,"")</f>
        <v/>
      </c>
      <c r="AK65" s="400"/>
      <c r="AL65" s="566" t="str">
        <f aca="false">IF(ISNUMBER(F65),T65+AK65,"")</f>
        <v/>
      </c>
      <c r="AM65" s="391" t="str">
        <f aca="false">IF(ISNUMBER(U65),U65,"")</f>
        <v/>
      </c>
      <c r="AN65" s="401" t="str">
        <f aca="false">IF(ISTEXT(V65),V65,"")</f>
        <v/>
      </c>
    </row>
    <row r="66" customFormat="false" ht="13" hidden="false" customHeight="false" outlineLevel="0" collapsed="false">
      <c r="A66" s="583"/>
      <c r="B66" s="753" t="n">
        <v>59</v>
      </c>
      <c r="C66" s="754"/>
      <c r="D66" s="755" t="str">
        <f aca="false">IF(ISBLANK(C66),"",1)</f>
        <v/>
      </c>
      <c r="E66" s="683"/>
      <c r="F66" s="651"/>
      <c r="G66" s="685"/>
      <c r="H66" s="672" t="str">
        <f aca="false">IF(ISNUMBER(F66),P66,"")</f>
        <v/>
      </c>
      <c r="I66" s="673" t="str">
        <f aca="false">IF(ISNUMBER(E66),IF(E66&gt;=$C$4,E66,$C$4),"")</f>
        <v/>
      </c>
      <c r="J66" s="674" t="str">
        <f aca="false">IF(ISNUMBER(F66),IF(E66&gt;39172,F66,F66-K66),"")</f>
        <v/>
      </c>
      <c r="K66" s="674" t="str">
        <f aca="false">IF(ISNUMBER(F66),IF(E66&gt;39172,1,IF(F66&gt;=500000,100000,F66*0.2)),"")</f>
        <v/>
      </c>
      <c r="L66" s="674" t="str">
        <f aca="false">IF(ISNUMBER(F66),J66/4,"")</f>
        <v/>
      </c>
      <c r="M66" s="675" t="str">
        <f aca="false">IF(ISTEXT(C66),4,"")</f>
        <v/>
      </c>
      <c r="N66" s="756" t="str">
        <f aca="false">IF(ISNUMBER(E66),(DATEDIF($E66,$I66,"m"))/12,"")</f>
        <v/>
      </c>
      <c r="O66" s="677" t="str">
        <f aca="false">IF(ISNUMBER(E66),(48-DATEDIF($E66,$I66+1,"m"))/12,"")</f>
        <v/>
      </c>
      <c r="P66" s="659" t="str">
        <f aca="false">IF(ISNUMBER(F66),IF(ISNUMBER(G66),G66,IF(E66&lt;=$C$4,IF(L66*N66&lt;J66,F66-L66*N66,1),0)),"")</f>
        <v/>
      </c>
      <c r="Q66" s="681" t="str">
        <f aca="false">IF(ISNUMBER(E66),IF(AND(O66&gt;0,O66&lt;1),O66,IF(AND(E66&lt;=$C$4,O66&gt;=1),1,IF(E66&gt;=$C$4,DATEDIF($E66,$C$5+1,"m")/12,0))),"")</f>
        <v/>
      </c>
      <c r="R66" s="654" t="str">
        <f aca="false">IF(ISNUMBER(F66),IF(E66&gt;$C$4,L66*Q66,IF(OR(L66*N66&lt;J66,H66&gt;1),IF(P66&lt;=L66,P66-1,L66*Q66),0))," ")</f>
        <v> </v>
      </c>
      <c r="S66" s="674"/>
      <c r="T66" s="674" t="str">
        <f aca="false">IF(ISNUMBER(F66),ROUND(R66+S66,0),"")</f>
        <v/>
      </c>
      <c r="U66" s="674" t="str">
        <f aca="false">IF(ISNUMBER(F66),IF(E66&gt;$C$4,F66-T66,P66-T66)," ")</f>
        <v> </v>
      </c>
      <c r="V66" s="674"/>
      <c r="Y66" s="392" t="str">
        <f aca="false">IF(ISTEXT(C66),C66,"")</f>
        <v/>
      </c>
      <c r="Z66" s="392" t="str">
        <f aca="false">IF(ISNUMBER(D66),D66,"")</f>
        <v/>
      </c>
      <c r="AA66" s="390" t="str">
        <f aca="false">IF(ISNUMBER(E66),E66,"")</f>
        <v/>
      </c>
      <c r="AB66" s="391" t="str">
        <f aca="false">IF(ISNUMBER(F66),F66,"")</f>
        <v/>
      </c>
      <c r="AC66" s="391" t="str">
        <f aca="false">IF(ISNUMBER(K66),K66,"")</f>
        <v/>
      </c>
      <c r="AD66" s="391" t="str">
        <f aca="false">IF(ISNUMBER(J66),J66,"")</f>
        <v/>
      </c>
      <c r="AE66" s="392" t="str">
        <f aca="false">IF(ISTEXT(C66),"定額法","")</f>
        <v/>
      </c>
      <c r="AF66" s="392" t="str">
        <f aca="false">IF(ISNUMBER(M66),M66,"")</f>
        <v/>
      </c>
      <c r="AG66" s="565" t="str">
        <f aca="false">IF(ISNUMBER(AF66),1/AF66,"")</f>
        <v/>
      </c>
      <c r="AH66" s="394" t="str">
        <f aca="false">IF(ISNUMBER(AF66),Q66*12,"")</f>
        <v/>
      </c>
      <c r="AI66" s="395" t="str">
        <f aca="false">IF(ISNUMBER(AF66),"／12","")</f>
        <v/>
      </c>
      <c r="AJ66" s="397" t="str">
        <f aca="false">IF(ISNUMBER(AF66),R66,"")</f>
        <v/>
      </c>
      <c r="AK66" s="400"/>
      <c r="AL66" s="566" t="str">
        <f aca="false">IF(ISNUMBER(F66),T66+AK66,"")</f>
        <v/>
      </c>
      <c r="AM66" s="391" t="str">
        <f aca="false">IF(ISNUMBER(U66),U66,"")</f>
        <v/>
      </c>
      <c r="AN66" s="401" t="str">
        <f aca="false">IF(ISTEXT(V66),V66,"")</f>
        <v/>
      </c>
    </row>
    <row r="67" customFormat="false" ht="13" hidden="false" customHeight="false" outlineLevel="0" collapsed="false">
      <c r="A67" s="583"/>
      <c r="B67" s="753" t="n">
        <v>60</v>
      </c>
      <c r="C67" s="754"/>
      <c r="D67" s="755" t="str">
        <f aca="false">IF(ISBLANK(C67),"",1)</f>
        <v/>
      </c>
      <c r="E67" s="683"/>
      <c r="F67" s="651"/>
      <c r="G67" s="685"/>
      <c r="H67" s="672" t="str">
        <f aca="false">IF(ISNUMBER(F67),P67,"")</f>
        <v/>
      </c>
      <c r="I67" s="673" t="str">
        <f aca="false">IF(ISNUMBER(E67),IF(E67&gt;=$C$4,E67,$C$4),"")</f>
        <v/>
      </c>
      <c r="J67" s="674" t="str">
        <f aca="false">IF(ISNUMBER(F67),IF(E67&gt;39172,F67,F67-K67),"")</f>
        <v/>
      </c>
      <c r="K67" s="674" t="str">
        <f aca="false">IF(ISNUMBER(F67),IF(E67&gt;39172,1,IF(F67&gt;=500000,100000,F67*0.2)),"")</f>
        <v/>
      </c>
      <c r="L67" s="674" t="str">
        <f aca="false">IF(ISNUMBER(F67),J67/4,"")</f>
        <v/>
      </c>
      <c r="M67" s="675" t="str">
        <f aca="false">IF(ISTEXT(C67),4,"")</f>
        <v/>
      </c>
      <c r="N67" s="756" t="str">
        <f aca="false">IF(ISNUMBER(E67),(DATEDIF($E67,$I67,"m"))/12,"")</f>
        <v/>
      </c>
      <c r="O67" s="677" t="str">
        <f aca="false">IF(ISNUMBER(E67),(48-DATEDIF($E67,$I67+1,"m"))/12,"")</f>
        <v/>
      </c>
      <c r="P67" s="659" t="str">
        <f aca="false">IF(ISNUMBER(F67),IF(ISNUMBER(G67),G67,IF(E67&lt;=$C$4,IF(L67*N67&lt;J67,F67-L67*N67,1),0)),"")</f>
        <v/>
      </c>
      <c r="Q67" s="681" t="str">
        <f aca="false">IF(ISNUMBER(E67),IF(AND(O67&gt;0,O67&lt;1),O67,IF(AND(E67&lt;=$C$4,O67&gt;=1),1,IF(E67&gt;=$C$4,DATEDIF($E67,$C$5+1,"m")/12,0))),"")</f>
        <v/>
      </c>
      <c r="R67" s="654" t="str">
        <f aca="false">IF(ISNUMBER(F67),IF(E67&gt;$C$4,L67*Q67,IF(OR(L67*N67&lt;J67,H67&gt;1),IF(P67&lt;=L67,P67-1,L67*Q67),0))," ")</f>
        <v> </v>
      </c>
      <c r="S67" s="674"/>
      <c r="T67" s="674" t="str">
        <f aca="false">IF(ISNUMBER(F67),ROUND(R67+S67,0),"")</f>
        <v/>
      </c>
      <c r="U67" s="674" t="str">
        <f aca="false">IF(ISNUMBER(F67),IF(E67&gt;$C$4,F67-T67,P67-T67)," ")</f>
        <v> </v>
      </c>
      <c r="V67" s="674"/>
      <c r="Y67" s="392" t="str">
        <f aca="false">IF(ISTEXT(C67),C67,"")</f>
        <v/>
      </c>
      <c r="Z67" s="392" t="str">
        <f aca="false">IF(ISNUMBER(D67),D67,"")</f>
        <v/>
      </c>
      <c r="AA67" s="390" t="str">
        <f aca="false">IF(ISNUMBER(E67),E67,"")</f>
        <v/>
      </c>
      <c r="AB67" s="391" t="str">
        <f aca="false">IF(ISNUMBER(F67),F67,"")</f>
        <v/>
      </c>
      <c r="AC67" s="391" t="str">
        <f aca="false">IF(ISNUMBER(K67),K67,"")</f>
        <v/>
      </c>
      <c r="AD67" s="391" t="str">
        <f aca="false">IF(ISNUMBER(J67),J67,"")</f>
        <v/>
      </c>
      <c r="AE67" s="392" t="str">
        <f aca="false">IF(ISTEXT(C67),"定額法","")</f>
        <v/>
      </c>
      <c r="AF67" s="392" t="str">
        <f aca="false">IF(ISNUMBER(M67),M67,"")</f>
        <v/>
      </c>
      <c r="AG67" s="565" t="str">
        <f aca="false">IF(ISNUMBER(AF67),1/AF67,"")</f>
        <v/>
      </c>
      <c r="AH67" s="394" t="str">
        <f aca="false">IF(ISNUMBER(AF67),Q67*12,"")</f>
        <v/>
      </c>
      <c r="AI67" s="395" t="str">
        <f aca="false">IF(ISNUMBER(AF67),"／12","")</f>
        <v/>
      </c>
      <c r="AJ67" s="397" t="str">
        <f aca="false">IF(ISNUMBER(AF67),R67,"")</f>
        <v/>
      </c>
      <c r="AK67" s="400"/>
      <c r="AL67" s="566" t="str">
        <f aca="false">IF(ISNUMBER(F67),T67+AK67,"")</f>
        <v/>
      </c>
      <c r="AM67" s="391" t="str">
        <f aca="false">IF(ISNUMBER(U67),U67,"")</f>
        <v/>
      </c>
      <c r="AN67" s="401" t="str">
        <f aca="false">IF(ISTEXT(V67),V67,"")</f>
        <v/>
      </c>
    </row>
    <row r="68" customFormat="false" ht="13" hidden="false" customHeight="false" outlineLevel="0" collapsed="false">
      <c r="A68" s="583"/>
      <c r="B68" s="753" t="n">
        <v>61</v>
      </c>
      <c r="C68" s="754"/>
      <c r="D68" s="755" t="str">
        <f aca="false">IF(ISBLANK(C68),"",1)</f>
        <v/>
      </c>
      <c r="E68" s="683"/>
      <c r="F68" s="651"/>
      <c r="G68" s="685"/>
      <c r="H68" s="672" t="str">
        <f aca="false">IF(ISNUMBER(F68),P68,"")</f>
        <v/>
      </c>
      <c r="I68" s="673" t="str">
        <f aca="false">IF(ISNUMBER(E68),IF(E68&gt;=$C$4,E68,$C$4),"")</f>
        <v/>
      </c>
      <c r="J68" s="674" t="str">
        <f aca="false">IF(ISNUMBER(F68),IF(E68&gt;39172,F68,F68-K68),"")</f>
        <v/>
      </c>
      <c r="K68" s="674" t="str">
        <f aca="false">IF(ISNUMBER(F68),IF(E68&gt;39172,1,IF(F68&gt;=500000,100000,F68*0.2)),"")</f>
        <v/>
      </c>
      <c r="L68" s="674" t="str">
        <f aca="false">IF(ISNUMBER(F68),J68/4,"")</f>
        <v/>
      </c>
      <c r="M68" s="675" t="str">
        <f aca="false">IF(ISTEXT(C68),4,"")</f>
        <v/>
      </c>
      <c r="N68" s="756" t="str">
        <f aca="false">IF(ISNUMBER(E68),(DATEDIF($E68,$I68,"m"))/12,"")</f>
        <v/>
      </c>
      <c r="O68" s="677" t="str">
        <f aca="false">IF(ISNUMBER(E68),(48-DATEDIF($E68,$I68+1,"m"))/12,"")</f>
        <v/>
      </c>
      <c r="P68" s="659" t="str">
        <f aca="false">IF(ISNUMBER(F68),IF(ISNUMBER(G68),G68,IF(E68&lt;=$C$4,IF(L68*N68&lt;J68,F68-L68*N68,1),0)),"")</f>
        <v/>
      </c>
      <c r="Q68" s="681" t="str">
        <f aca="false">IF(ISNUMBER(E68),IF(AND(O68&gt;0,O68&lt;1),O68,IF(AND(E68&lt;=$C$4,O68&gt;=1),1,IF(E68&gt;=$C$4,DATEDIF($E68,$C$5+1,"m")/12,0))),"")</f>
        <v/>
      </c>
      <c r="R68" s="654" t="str">
        <f aca="false">IF(ISNUMBER(F68),IF(E68&gt;$C$4,L68*Q68,IF(OR(L68*N68&lt;J68,H68&gt;1),IF(P68&lt;=L68,P68-1,L68*Q68),0))," ")</f>
        <v> </v>
      </c>
      <c r="S68" s="674"/>
      <c r="T68" s="674" t="str">
        <f aca="false">IF(ISNUMBER(F68),ROUND(R68+S68,0),"")</f>
        <v/>
      </c>
      <c r="U68" s="674" t="str">
        <f aca="false">IF(ISNUMBER(F68),IF(E68&gt;$C$4,F68-T68,P68-T68)," ")</f>
        <v> </v>
      </c>
      <c r="V68" s="674"/>
      <c r="Y68" s="392" t="str">
        <f aca="false">IF(ISTEXT(C68),C68,"")</f>
        <v/>
      </c>
      <c r="Z68" s="392" t="str">
        <f aca="false">IF(ISNUMBER(D68),D68,"")</f>
        <v/>
      </c>
      <c r="AA68" s="390" t="str">
        <f aca="false">IF(ISNUMBER(E68),E68,"")</f>
        <v/>
      </c>
      <c r="AB68" s="391" t="str">
        <f aca="false">IF(ISNUMBER(F68),F68,"")</f>
        <v/>
      </c>
      <c r="AC68" s="391" t="str">
        <f aca="false">IF(ISNUMBER(K68),K68,"")</f>
        <v/>
      </c>
      <c r="AD68" s="391" t="str">
        <f aca="false">IF(ISNUMBER(J68),J68,"")</f>
        <v/>
      </c>
      <c r="AE68" s="392" t="str">
        <f aca="false">IF(ISTEXT(C68),"定額法","")</f>
        <v/>
      </c>
      <c r="AF68" s="392" t="str">
        <f aca="false">IF(ISNUMBER(M68),M68,"")</f>
        <v/>
      </c>
      <c r="AG68" s="565" t="str">
        <f aca="false">IF(ISNUMBER(AF68),1/AF68,"")</f>
        <v/>
      </c>
      <c r="AH68" s="394" t="str">
        <f aca="false">IF(ISNUMBER(AF68),Q68*12,"")</f>
        <v/>
      </c>
      <c r="AI68" s="395" t="str">
        <f aca="false">IF(ISNUMBER(AF68),"／12","")</f>
        <v/>
      </c>
      <c r="AJ68" s="397" t="str">
        <f aca="false">IF(ISNUMBER(AF68),R68,"")</f>
        <v/>
      </c>
      <c r="AK68" s="400"/>
      <c r="AL68" s="566" t="str">
        <f aca="false">IF(ISNUMBER(F68),T68+AK68,"")</f>
        <v/>
      </c>
      <c r="AM68" s="391" t="str">
        <f aca="false">IF(ISNUMBER(U68),U68,"")</f>
        <v/>
      </c>
      <c r="AN68" s="401" t="str">
        <f aca="false">IF(ISTEXT(V68),V68,"")</f>
        <v/>
      </c>
    </row>
    <row r="69" customFormat="false" ht="13" hidden="false" customHeight="false" outlineLevel="0" collapsed="false">
      <c r="A69" s="583"/>
      <c r="B69" s="753" t="n">
        <v>62</v>
      </c>
      <c r="C69" s="754"/>
      <c r="D69" s="755" t="str">
        <f aca="false">IF(ISBLANK(C69),"",1)</f>
        <v/>
      </c>
      <c r="E69" s="683"/>
      <c r="F69" s="651"/>
      <c r="G69" s="685"/>
      <c r="H69" s="672" t="str">
        <f aca="false">IF(ISNUMBER(F69),P69,"")</f>
        <v/>
      </c>
      <c r="I69" s="673" t="str">
        <f aca="false">IF(ISNUMBER(E69),IF(E69&gt;=$C$4,E69,$C$4),"")</f>
        <v/>
      </c>
      <c r="J69" s="674" t="str">
        <f aca="false">IF(ISNUMBER(F69),IF(E69&gt;39172,F69,F69-K69),"")</f>
        <v/>
      </c>
      <c r="K69" s="674" t="str">
        <f aca="false">IF(ISNUMBER(F69),IF(E69&gt;39172,1,IF(F69&gt;=500000,100000,F69*0.2)),"")</f>
        <v/>
      </c>
      <c r="L69" s="674" t="str">
        <f aca="false">IF(ISNUMBER(F69),J69/4,"")</f>
        <v/>
      </c>
      <c r="M69" s="675" t="str">
        <f aca="false">IF(ISTEXT(C69),4,"")</f>
        <v/>
      </c>
      <c r="N69" s="756" t="str">
        <f aca="false">IF(ISNUMBER(E69),(DATEDIF($E69,$I69,"m"))/12,"")</f>
        <v/>
      </c>
      <c r="O69" s="677" t="str">
        <f aca="false">IF(ISNUMBER(E69),(48-DATEDIF($E69,$I69+1,"m"))/12,"")</f>
        <v/>
      </c>
      <c r="P69" s="659" t="str">
        <f aca="false">IF(ISNUMBER(F69),IF(ISNUMBER(G69),G69,IF(E69&lt;=$C$4,IF(L69*N69&lt;J69,F69-L69*N69,1),0)),"")</f>
        <v/>
      </c>
      <c r="Q69" s="681" t="str">
        <f aca="false">IF(ISNUMBER(E69),IF(AND(O69&gt;0,O69&lt;1),O69,IF(AND(E69&lt;=$C$4,O69&gt;=1),1,IF(E69&gt;=$C$4,DATEDIF($E69,$C$5+1,"m")/12,0))),"")</f>
        <v/>
      </c>
      <c r="R69" s="654" t="str">
        <f aca="false">IF(ISNUMBER(F69),IF(E69&gt;$C$4,L69*Q69,IF(OR(L69*N69&lt;J69,H69&gt;1),IF(P69&lt;=L69,P69-1,L69*Q69),0))," ")</f>
        <v> </v>
      </c>
      <c r="S69" s="674"/>
      <c r="T69" s="674" t="str">
        <f aca="false">IF(ISNUMBER(F69),ROUND(R69+S69,0),"")</f>
        <v/>
      </c>
      <c r="U69" s="674" t="str">
        <f aca="false">IF(ISNUMBER(F69),IF(E69&gt;$C$4,F69-T69,P69-T69)," ")</f>
        <v> </v>
      </c>
      <c r="V69" s="674"/>
      <c r="Y69" s="392" t="str">
        <f aca="false">IF(ISTEXT(C69),C69,"")</f>
        <v/>
      </c>
      <c r="Z69" s="392" t="str">
        <f aca="false">IF(ISNUMBER(D69),D69,"")</f>
        <v/>
      </c>
      <c r="AA69" s="390" t="str">
        <f aca="false">IF(ISNUMBER(E69),E69,"")</f>
        <v/>
      </c>
      <c r="AB69" s="391" t="str">
        <f aca="false">IF(ISNUMBER(F69),F69,"")</f>
        <v/>
      </c>
      <c r="AC69" s="391" t="str">
        <f aca="false">IF(ISNUMBER(K69),K69,"")</f>
        <v/>
      </c>
      <c r="AD69" s="391" t="str">
        <f aca="false">IF(ISNUMBER(J69),J69,"")</f>
        <v/>
      </c>
      <c r="AE69" s="392" t="str">
        <f aca="false">IF(ISTEXT(C69),"定額法","")</f>
        <v/>
      </c>
      <c r="AF69" s="392" t="str">
        <f aca="false">IF(ISNUMBER(M69),M69,"")</f>
        <v/>
      </c>
      <c r="AG69" s="565" t="str">
        <f aca="false">IF(ISNUMBER(AF69),1/AF69,"")</f>
        <v/>
      </c>
      <c r="AH69" s="394" t="str">
        <f aca="false">IF(ISNUMBER(AF69),Q69*12,"")</f>
        <v/>
      </c>
      <c r="AI69" s="395" t="str">
        <f aca="false">IF(ISNUMBER(AF69),"／12","")</f>
        <v/>
      </c>
      <c r="AJ69" s="397" t="str">
        <f aca="false">IF(ISNUMBER(AF69),R69,"")</f>
        <v/>
      </c>
      <c r="AK69" s="400"/>
      <c r="AL69" s="566" t="str">
        <f aca="false">IF(ISNUMBER(F69),T69+AK69,"")</f>
        <v/>
      </c>
      <c r="AM69" s="391" t="str">
        <f aca="false">IF(ISNUMBER(U69),U69,"")</f>
        <v/>
      </c>
      <c r="AN69" s="401" t="str">
        <f aca="false">IF(ISTEXT(V69),V69,"")</f>
        <v/>
      </c>
    </row>
    <row r="70" customFormat="false" ht="13" hidden="false" customHeight="false" outlineLevel="0" collapsed="false">
      <c r="A70" s="583"/>
      <c r="B70" s="753" t="n">
        <v>63</v>
      </c>
      <c r="C70" s="754"/>
      <c r="D70" s="755" t="str">
        <f aca="false">IF(ISBLANK(C70),"",1)</f>
        <v/>
      </c>
      <c r="E70" s="683"/>
      <c r="F70" s="651"/>
      <c r="G70" s="685"/>
      <c r="H70" s="672" t="str">
        <f aca="false">IF(ISNUMBER(F70),P70,"")</f>
        <v/>
      </c>
      <c r="I70" s="673" t="str">
        <f aca="false">IF(ISNUMBER(E70),IF(E70&gt;=$C$4,E70,$C$4),"")</f>
        <v/>
      </c>
      <c r="J70" s="674" t="str">
        <f aca="false">IF(ISNUMBER(F70),IF(E70&gt;39172,F70,F70-K70),"")</f>
        <v/>
      </c>
      <c r="K70" s="674" t="str">
        <f aca="false">IF(ISNUMBER(F70),IF(E70&gt;39172,1,IF(F70&gt;=500000,100000,F70*0.2)),"")</f>
        <v/>
      </c>
      <c r="L70" s="674" t="str">
        <f aca="false">IF(ISNUMBER(F70),J70/4,"")</f>
        <v/>
      </c>
      <c r="M70" s="675" t="str">
        <f aca="false">IF(ISTEXT(C70),4,"")</f>
        <v/>
      </c>
      <c r="N70" s="756" t="str">
        <f aca="false">IF(ISNUMBER(E70),(DATEDIF($E70,$I70,"m"))/12,"")</f>
        <v/>
      </c>
      <c r="O70" s="677" t="str">
        <f aca="false">IF(ISNUMBER(E70),(48-DATEDIF($E70,$I70+1,"m"))/12,"")</f>
        <v/>
      </c>
      <c r="P70" s="659" t="str">
        <f aca="false">IF(ISNUMBER(F70),IF(ISNUMBER(G70),G70,IF(E70&lt;=$C$4,IF(L70*N70&lt;J70,F70-L70*N70,1),0)),"")</f>
        <v/>
      </c>
      <c r="Q70" s="681" t="str">
        <f aca="false">IF(ISNUMBER(E70),IF(AND(O70&gt;0,O70&lt;1),O70,IF(AND(E70&lt;=$C$4,O70&gt;=1),1,IF(E70&gt;=$C$4,DATEDIF($E70,$C$5+1,"m")/12,0))),"")</f>
        <v/>
      </c>
      <c r="R70" s="654" t="str">
        <f aca="false">IF(ISNUMBER(F70),IF(E70&gt;$C$4,L70*Q70,IF(OR(L70*N70&lt;J70,H70&gt;1),IF(P70&lt;=L70,P70-1,L70*Q70),0))," ")</f>
        <v> </v>
      </c>
      <c r="S70" s="674"/>
      <c r="T70" s="674" t="str">
        <f aca="false">IF(ISNUMBER(F70),ROUND(R70+S70,0),"")</f>
        <v/>
      </c>
      <c r="U70" s="674" t="str">
        <f aca="false">IF(ISNUMBER(F70),IF(E70&gt;$C$4,F70-T70,P70-T70)," ")</f>
        <v> </v>
      </c>
      <c r="V70" s="674"/>
      <c r="Y70" s="392" t="str">
        <f aca="false">IF(ISTEXT(C70),C70,"")</f>
        <v/>
      </c>
      <c r="Z70" s="392" t="str">
        <f aca="false">IF(ISNUMBER(D70),D70,"")</f>
        <v/>
      </c>
      <c r="AA70" s="390" t="str">
        <f aca="false">IF(ISNUMBER(E70),E70,"")</f>
        <v/>
      </c>
      <c r="AB70" s="391" t="str">
        <f aca="false">IF(ISNUMBER(F70),F70,"")</f>
        <v/>
      </c>
      <c r="AC70" s="391" t="str">
        <f aca="false">IF(ISNUMBER(K70),K70,"")</f>
        <v/>
      </c>
      <c r="AD70" s="391" t="str">
        <f aca="false">IF(ISNUMBER(J70),J70,"")</f>
        <v/>
      </c>
      <c r="AE70" s="392" t="str">
        <f aca="false">IF(ISTEXT(C70),"定額法","")</f>
        <v/>
      </c>
      <c r="AF70" s="392" t="str">
        <f aca="false">IF(ISNUMBER(M70),M70,"")</f>
        <v/>
      </c>
      <c r="AG70" s="565" t="str">
        <f aca="false">IF(ISNUMBER(AF70),1/AF70,"")</f>
        <v/>
      </c>
      <c r="AH70" s="394" t="str">
        <f aca="false">IF(ISNUMBER(AF70),Q70*12,"")</f>
        <v/>
      </c>
      <c r="AI70" s="395" t="str">
        <f aca="false">IF(ISNUMBER(AF70),"／12","")</f>
        <v/>
      </c>
      <c r="AJ70" s="397" t="str">
        <f aca="false">IF(ISNUMBER(AF70),R70,"")</f>
        <v/>
      </c>
      <c r="AK70" s="400"/>
      <c r="AL70" s="566" t="str">
        <f aca="false">IF(ISNUMBER(F70),T70+AK70,"")</f>
        <v/>
      </c>
      <c r="AM70" s="391" t="str">
        <f aca="false">IF(ISNUMBER(U70),U70,"")</f>
        <v/>
      </c>
      <c r="AN70" s="401" t="str">
        <f aca="false">IF(ISTEXT(V70),V70,"")</f>
        <v/>
      </c>
    </row>
    <row r="71" customFormat="false" ht="13" hidden="false" customHeight="false" outlineLevel="0" collapsed="false">
      <c r="A71" s="583"/>
      <c r="B71" s="753" t="n">
        <v>64</v>
      </c>
      <c r="C71" s="754"/>
      <c r="D71" s="755" t="str">
        <f aca="false">IF(ISBLANK(C71),"",1)</f>
        <v/>
      </c>
      <c r="E71" s="683"/>
      <c r="F71" s="651"/>
      <c r="G71" s="685"/>
      <c r="H71" s="672" t="str">
        <f aca="false">IF(ISNUMBER(F71),P71,"")</f>
        <v/>
      </c>
      <c r="I71" s="673" t="str">
        <f aca="false">IF(ISNUMBER(E71),IF(E71&gt;=$C$4,E71,$C$4),"")</f>
        <v/>
      </c>
      <c r="J71" s="674" t="str">
        <f aca="false">IF(ISNUMBER(F71),IF(E71&gt;39172,F71,F71-K71),"")</f>
        <v/>
      </c>
      <c r="K71" s="674" t="str">
        <f aca="false">IF(ISNUMBER(F71),IF(E71&gt;39172,1,IF(F71&gt;=500000,100000,F71*0.2)),"")</f>
        <v/>
      </c>
      <c r="L71" s="674" t="str">
        <f aca="false">IF(ISNUMBER(F71),J71/4,"")</f>
        <v/>
      </c>
      <c r="M71" s="675" t="str">
        <f aca="false">IF(ISTEXT(C71),4,"")</f>
        <v/>
      </c>
      <c r="N71" s="756" t="str">
        <f aca="false">IF(ISNUMBER(E71),(DATEDIF($E71,$I71,"m"))/12,"")</f>
        <v/>
      </c>
      <c r="O71" s="677" t="str">
        <f aca="false">IF(ISNUMBER(E71),(48-DATEDIF($E71,$I71+1,"m"))/12,"")</f>
        <v/>
      </c>
      <c r="P71" s="659" t="str">
        <f aca="false">IF(ISNUMBER(F71),IF(ISNUMBER(G71),G71,IF(E71&lt;=$C$4,IF(L71*N71&lt;J71,F71-L71*N71,1),0)),"")</f>
        <v/>
      </c>
      <c r="Q71" s="681" t="str">
        <f aca="false">IF(ISNUMBER(E71),IF(AND(O71&gt;0,O71&lt;1),O71,IF(AND(E71&lt;=$C$4,O71&gt;=1),1,IF(E71&gt;=$C$4,DATEDIF($E71,$C$5+1,"m")/12,0))),"")</f>
        <v/>
      </c>
      <c r="R71" s="654" t="str">
        <f aca="false">IF(ISNUMBER(F71),IF(E71&gt;$C$4,L71*Q71,IF(OR(L71*N71&lt;J71,H71&gt;1),IF(P71&lt;=L71,P71-1,L71*Q71),0))," ")</f>
        <v> </v>
      </c>
      <c r="S71" s="674"/>
      <c r="T71" s="674" t="str">
        <f aca="false">IF(ISNUMBER(F71),ROUND(R71+S71,0),"")</f>
        <v/>
      </c>
      <c r="U71" s="674" t="str">
        <f aca="false">IF(ISNUMBER(F71),IF(E71&gt;$C$4,F71-T71,P71-T71)," ")</f>
        <v> </v>
      </c>
      <c r="V71" s="674"/>
      <c r="Y71" s="392" t="str">
        <f aca="false">IF(ISTEXT(C71),C71,"")</f>
        <v/>
      </c>
      <c r="Z71" s="392" t="str">
        <f aca="false">IF(ISNUMBER(D71),D71,"")</f>
        <v/>
      </c>
      <c r="AA71" s="390" t="str">
        <f aca="false">IF(ISNUMBER(E71),E71,"")</f>
        <v/>
      </c>
      <c r="AB71" s="391" t="str">
        <f aca="false">IF(ISNUMBER(F71),F71,"")</f>
        <v/>
      </c>
      <c r="AC71" s="391" t="str">
        <f aca="false">IF(ISNUMBER(K71),K71,"")</f>
        <v/>
      </c>
      <c r="AD71" s="391" t="str">
        <f aca="false">IF(ISNUMBER(J71),J71,"")</f>
        <v/>
      </c>
      <c r="AE71" s="392" t="str">
        <f aca="false">IF(ISTEXT(C71),"定額法","")</f>
        <v/>
      </c>
      <c r="AF71" s="392" t="str">
        <f aca="false">IF(ISNUMBER(M71),M71,"")</f>
        <v/>
      </c>
      <c r="AG71" s="565" t="str">
        <f aca="false">IF(ISNUMBER(AF71),1/AF71,"")</f>
        <v/>
      </c>
      <c r="AH71" s="394" t="str">
        <f aca="false">IF(ISNUMBER(AF71),Q71*12,"")</f>
        <v/>
      </c>
      <c r="AI71" s="395" t="str">
        <f aca="false">IF(ISNUMBER(AF71),"／12","")</f>
        <v/>
      </c>
      <c r="AJ71" s="397" t="str">
        <f aca="false">IF(ISNUMBER(AF71),R71,"")</f>
        <v/>
      </c>
      <c r="AK71" s="400"/>
      <c r="AL71" s="566" t="str">
        <f aca="false">IF(ISNUMBER(F71),T71+AK71,"")</f>
        <v/>
      </c>
      <c r="AM71" s="391" t="str">
        <f aca="false">IF(ISNUMBER(U71),U71,"")</f>
        <v/>
      </c>
      <c r="AN71" s="401" t="str">
        <f aca="false">IF(ISTEXT(V71),V71,"")</f>
        <v/>
      </c>
    </row>
    <row r="72" customFormat="false" ht="13" hidden="false" customHeight="false" outlineLevel="0" collapsed="false">
      <c r="A72" s="583"/>
      <c r="B72" s="753" t="n">
        <v>65</v>
      </c>
      <c r="C72" s="754"/>
      <c r="D72" s="755" t="str">
        <f aca="false">IF(ISBLANK(C72),"",1)</f>
        <v/>
      </c>
      <c r="E72" s="683"/>
      <c r="F72" s="651"/>
      <c r="G72" s="685"/>
      <c r="H72" s="672" t="str">
        <f aca="false">IF(ISNUMBER(F72),P72,"")</f>
        <v/>
      </c>
      <c r="I72" s="673" t="str">
        <f aca="false">IF(ISNUMBER(E72),IF(E72&gt;=$C$4,E72,$C$4),"")</f>
        <v/>
      </c>
      <c r="J72" s="674" t="str">
        <f aca="false">IF(ISNUMBER(F72),IF(E72&gt;39172,F72,F72-K72),"")</f>
        <v/>
      </c>
      <c r="K72" s="674" t="str">
        <f aca="false">IF(ISNUMBER(F72),IF(E72&gt;39172,1,IF(F72&gt;=500000,100000,F72*0.2)),"")</f>
        <v/>
      </c>
      <c r="L72" s="674" t="str">
        <f aca="false">IF(ISNUMBER(F72),J72/4,"")</f>
        <v/>
      </c>
      <c r="M72" s="675" t="str">
        <f aca="false">IF(ISTEXT(C72),4,"")</f>
        <v/>
      </c>
      <c r="N72" s="756" t="str">
        <f aca="false">IF(ISNUMBER(E72),(DATEDIF($E72,$I72,"m"))/12,"")</f>
        <v/>
      </c>
      <c r="O72" s="677" t="str">
        <f aca="false">IF(ISNUMBER(E72),(48-DATEDIF($E72,$I72+1,"m"))/12,"")</f>
        <v/>
      </c>
      <c r="P72" s="659" t="str">
        <f aca="false">IF(ISNUMBER(F72),IF(ISNUMBER(G72),G72,IF(E72&lt;=$C$4,IF(L72*N72&lt;J72,F72-L72*N72,1),0)),"")</f>
        <v/>
      </c>
      <c r="Q72" s="681" t="str">
        <f aca="false">IF(ISNUMBER(E72),IF(AND(O72&gt;0,O72&lt;1),O72,IF(AND(E72&lt;=$C$4,O72&gt;=1),1,IF(E72&gt;=$C$4,DATEDIF($E72,$C$5+1,"m")/12,0))),"")</f>
        <v/>
      </c>
      <c r="R72" s="654" t="str">
        <f aca="false">IF(ISNUMBER(F72),IF(E72&gt;$C$4,L72*Q72,IF(OR(L72*N72&lt;J72,H72&gt;1),IF(P72&lt;=L72,P72-1,L72*Q72),0))," ")</f>
        <v> </v>
      </c>
      <c r="S72" s="674"/>
      <c r="T72" s="674" t="str">
        <f aca="false">IF(ISNUMBER(F72),ROUND(R72+S72,0),"")</f>
        <v/>
      </c>
      <c r="U72" s="674" t="str">
        <f aca="false">IF(ISNUMBER(F72),IF(E72&gt;$C$4,F72-T72,P72-T72)," ")</f>
        <v> </v>
      </c>
      <c r="V72" s="674"/>
      <c r="Y72" s="392" t="str">
        <f aca="false">IF(ISTEXT(C72),C72,"")</f>
        <v/>
      </c>
      <c r="Z72" s="392" t="str">
        <f aca="false">IF(ISNUMBER(D72),D72,"")</f>
        <v/>
      </c>
      <c r="AA72" s="390" t="str">
        <f aca="false">IF(ISNUMBER(E72),E72,"")</f>
        <v/>
      </c>
      <c r="AB72" s="391" t="str">
        <f aca="false">IF(ISNUMBER(F72),F72,"")</f>
        <v/>
      </c>
      <c r="AC72" s="391" t="str">
        <f aca="false">IF(ISNUMBER(K72),K72,"")</f>
        <v/>
      </c>
      <c r="AD72" s="391" t="str">
        <f aca="false">IF(ISNUMBER(J72),J72,"")</f>
        <v/>
      </c>
      <c r="AE72" s="392" t="str">
        <f aca="false">IF(ISTEXT(C72),"定額法","")</f>
        <v/>
      </c>
      <c r="AF72" s="392" t="str">
        <f aca="false">IF(ISNUMBER(M72),M72,"")</f>
        <v/>
      </c>
      <c r="AG72" s="565" t="str">
        <f aca="false">IF(ISNUMBER(AF72),1/AF72,"")</f>
        <v/>
      </c>
      <c r="AH72" s="394" t="str">
        <f aca="false">IF(ISNUMBER(AF72),Q72*12,"")</f>
        <v/>
      </c>
      <c r="AI72" s="395" t="str">
        <f aca="false">IF(ISNUMBER(AF72),"／12","")</f>
        <v/>
      </c>
      <c r="AJ72" s="397" t="str">
        <f aca="false">IF(ISNUMBER(AF72),R72,"")</f>
        <v/>
      </c>
      <c r="AK72" s="400"/>
      <c r="AL72" s="566" t="str">
        <f aca="false">IF(ISNUMBER(F72),T72+AK72,"")</f>
        <v/>
      </c>
      <c r="AM72" s="391" t="str">
        <f aca="false">IF(ISNUMBER(U72),U72,"")</f>
        <v/>
      </c>
      <c r="AN72" s="401" t="str">
        <f aca="false">IF(ISTEXT(V72),V72,"")</f>
        <v/>
      </c>
    </row>
    <row r="73" customFormat="false" ht="13" hidden="false" customHeight="false" outlineLevel="0" collapsed="false">
      <c r="A73" s="583"/>
      <c r="B73" s="753" t="n">
        <v>66</v>
      </c>
      <c r="C73" s="754"/>
      <c r="D73" s="755" t="str">
        <f aca="false">IF(ISBLANK(C73),"",1)</f>
        <v/>
      </c>
      <c r="E73" s="683"/>
      <c r="F73" s="651"/>
      <c r="G73" s="685"/>
      <c r="H73" s="672" t="str">
        <f aca="false">IF(ISNUMBER(F73),P73,"")</f>
        <v/>
      </c>
      <c r="I73" s="673" t="str">
        <f aca="false">IF(ISNUMBER(E73),IF(E73&gt;=$C$4,E73,$C$4),"")</f>
        <v/>
      </c>
      <c r="J73" s="674" t="str">
        <f aca="false">IF(ISNUMBER(F73),IF(E73&gt;39172,F73,F73-K73),"")</f>
        <v/>
      </c>
      <c r="K73" s="674" t="str">
        <f aca="false">IF(ISNUMBER(F73),IF(E73&gt;39172,1,IF(F73&gt;=500000,100000,F73*0.2)),"")</f>
        <v/>
      </c>
      <c r="L73" s="674" t="str">
        <f aca="false">IF(ISNUMBER(F73),J73/4,"")</f>
        <v/>
      </c>
      <c r="M73" s="675" t="str">
        <f aca="false">IF(ISTEXT(C73),4,"")</f>
        <v/>
      </c>
      <c r="N73" s="756" t="str">
        <f aca="false">IF(ISNUMBER(E73),(DATEDIF($E73,$I73,"m"))/12,"")</f>
        <v/>
      </c>
      <c r="O73" s="677" t="str">
        <f aca="false">IF(ISNUMBER(E73),(48-DATEDIF($E73,$I73+1,"m"))/12,"")</f>
        <v/>
      </c>
      <c r="P73" s="659" t="str">
        <f aca="false">IF(ISNUMBER(F73),IF(ISNUMBER(G73),G73,IF(E73&lt;=$C$4,IF(L73*N73&lt;J73,F73-L73*N73,1),0)),"")</f>
        <v/>
      </c>
      <c r="Q73" s="681" t="str">
        <f aca="false">IF(ISNUMBER(E73),IF(AND(O73&gt;0,O73&lt;1),O73,IF(AND(E73&lt;=$C$4,O73&gt;=1),1,IF(E73&gt;=$C$4,DATEDIF($E73,$C$5+1,"m")/12,0))),"")</f>
        <v/>
      </c>
      <c r="R73" s="654" t="str">
        <f aca="false">IF(ISNUMBER(F73),IF(E73&gt;$C$4,L73*Q73,IF(OR(L73*N73&lt;J73,H73&gt;1),IF(P73&lt;=L73,P73-1,L73*Q73),0))," ")</f>
        <v> </v>
      </c>
      <c r="S73" s="674"/>
      <c r="T73" s="674" t="str">
        <f aca="false">IF(ISNUMBER(F73),ROUND(R73+S73,0),"")</f>
        <v/>
      </c>
      <c r="U73" s="674" t="str">
        <f aca="false">IF(ISNUMBER(F73),IF(E73&gt;$C$4,F73-T73,P73-T73)," ")</f>
        <v> </v>
      </c>
      <c r="V73" s="674"/>
      <c r="Y73" s="392" t="str">
        <f aca="false">IF(ISTEXT(C73),C73,"")</f>
        <v/>
      </c>
      <c r="Z73" s="392" t="str">
        <f aca="false">IF(ISNUMBER(D73),D73,"")</f>
        <v/>
      </c>
      <c r="AA73" s="390" t="str">
        <f aca="false">IF(ISNUMBER(E73),E73,"")</f>
        <v/>
      </c>
      <c r="AB73" s="391" t="str">
        <f aca="false">IF(ISNUMBER(F73),F73,"")</f>
        <v/>
      </c>
      <c r="AC73" s="391" t="str">
        <f aca="false">IF(ISNUMBER(K73),K73,"")</f>
        <v/>
      </c>
      <c r="AD73" s="391" t="str">
        <f aca="false">IF(ISNUMBER(J73),J73,"")</f>
        <v/>
      </c>
      <c r="AE73" s="392" t="str">
        <f aca="false">IF(ISTEXT(C73),"定額法","")</f>
        <v/>
      </c>
      <c r="AF73" s="392" t="str">
        <f aca="false">IF(ISNUMBER(M73),M73,"")</f>
        <v/>
      </c>
      <c r="AG73" s="565" t="str">
        <f aca="false">IF(ISNUMBER(AF73),1/AF73,"")</f>
        <v/>
      </c>
      <c r="AH73" s="394" t="str">
        <f aca="false">IF(ISNUMBER(AF73),Q73*12,"")</f>
        <v/>
      </c>
      <c r="AI73" s="395" t="str">
        <f aca="false">IF(ISNUMBER(AF73),"／12","")</f>
        <v/>
      </c>
      <c r="AJ73" s="397" t="str">
        <f aca="false">IF(ISNUMBER(AF73),R73,"")</f>
        <v/>
      </c>
      <c r="AK73" s="400"/>
      <c r="AL73" s="566" t="str">
        <f aca="false">IF(ISNUMBER(F73),T73+AK73,"")</f>
        <v/>
      </c>
      <c r="AM73" s="391" t="str">
        <f aca="false">IF(ISNUMBER(U73),U73,"")</f>
        <v/>
      </c>
      <c r="AN73" s="401" t="str">
        <f aca="false">IF(ISTEXT(V73),V73,"")</f>
        <v/>
      </c>
    </row>
    <row r="74" customFormat="false" ht="13" hidden="false" customHeight="false" outlineLevel="0" collapsed="false">
      <c r="A74" s="583"/>
      <c r="B74" s="753" t="n">
        <v>67</v>
      </c>
      <c r="C74" s="754"/>
      <c r="D74" s="755" t="str">
        <f aca="false">IF(ISBLANK(C74),"",1)</f>
        <v/>
      </c>
      <c r="E74" s="683"/>
      <c r="F74" s="651"/>
      <c r="G74" s="685"/>
      <c r="H74" s="672" t="str">
        <f aca="false">IF(ISNUMBER(F74),P74,"")</f>
        <v/>
      </c>
      <c r="I74" s="673" t="str">
        <f aca="false">IF(ISNUMBER(E74),IF(E74&gt;=$C$4,E74,$C$4),"")</f>
        <v/>
      </c>
      <c r="J74" s="674" t="str">
        <f aca="false">IF(ISNUMBER(F74),IF(E74&gt;39172,F74,F74-K74),"")</f>
        <v/>
      </c>
      <c r="K74" s="674" t="str">
        <f aca="false">IF(ISNUMBER(F74),IF(E74&gt;39172,1,IF(F74&gt;=500000,100000,F74*0.2)),"")</f>
        <v/>
      </c>
      <c r="L74" s="674" t="str">
        <f aca="false">IF(ISNUMBER(F74),J74/4,"")</f>
        <v/>
      </c>
      <c r="M74" s="675" t="str">
        <f aca="false">IF(ISTEXT(C74),4,"")</f>
        <v/>
      </c>
      <c r="N74" s="756" t="str">
        <f aca="false">IF(ISNUMBER(E74),(DATEDIF($E74,$I74,"m"))/12,"")</f>
        <v/>
      </c>
      <c r="O74" s="677" t="str">
        <f aca="false">IF(ISNUMBER(E74),(48-DATEDIF($E74,$I74+1,"m"))/12,"")</f>
        <v/>
      </c>
      <c r="P74" s="659" t="str">
        <f aca="false">IF(ISNUMBER(F74),IF(ISNUMBER(G74),G74,IF(E74&lt;=$C$4,IF(L74*N74&lt;J74,F74-L74*N74,1),0)),"")</f>
        <v/>
      </c>
      <c r="Q74" s="681" t="str">
        <f aca="false">IF(ISNUMBER(E74),IF(AND(O74&gt;0,O74&lt;1),O74,IF(AND(E74&lt;=$C$4,O74&gt;=1),1,IF(E74&gt;=$C$4,DATEDIF($E74,$C$5+1,"m")/12,0))),"")</f>
        <v/>
      </c>
      <c r="R74" s="654" t="str">
        <f aca="false">IF(ISNUMBER(F74),IF(E74&gt;$C$4,L74*Q74,IF(OR(L74*N74&lt;J74,H74&gt;1),IF(P74&lt;=L74,P74-1,L74*Q74),0))," ")</f>
        <v> </v>
      </c>
      <c r="S74" s="674"/>
      <c r="T74" s="674" t="str">
        <f aca="false">IF(ISNUMBER(F74),ROUND(R74+S74,0),"")</f>
        <v/>
      </c>
      <c r="U74" s="674" t="str">
        <f aca="false">IF(ISNUMBER(F74),IF(E74&gt;$C$4,F74-T74,P74-T74)," ")</f>
        <v> </v>
      </c>
      <c r="V74" s="674"/>
      <c r="Y74" s="392" t="str">
        <f aca="false">IF(ISTEXT(C74),C74,"")</f>
        <v/>
      </c>
      <c r="Z74" s="392" t="str">
        <f aca="false">IF(ISNUMBER(D74),D74,"")</f>
        <v/>
      </c>
      <c r="AA74" s="390" t="str">
        <f aca="false">IF(ISNUMBER(E74),E74,"")</f>
        <v/>
      </c>
      <c r="AB74" s="391" t="str">
        <f aca="false">IF(ISNUMBER(F74),F74,"")</f>
        <v/>
      </c>
      <c r="AC74" s="391" t="str">
        <f aca="false">IF(ISNUMBER(K74),K74,"")</f>
        <v/>
      </c>
      <c r="AD74" s="391" t="str">
        <f aca="false">IF(ISNUMBER(J74),J74,"")</f>
        <v/>
      </c>
      <c r="AE74" s="392" t="str">
        <f aca="false">IF(ISTEXT(C74),"定額法","")</f>
        <v/>
      </c>
      <c r="AF74" s="392" t="str">
        <f aca="false">IF(ISNUMBER(M74),M74,"")</f>
        <v/>
      </c>
      <c r="AG74" s="565" t="str">
        <f aca="false">IF(ISNUMBER(AF74),1/AF74,"")</f>
        <v/>
      </c>
      <c r="AH74" s="394" t="str">
        <f aca="false">IF(ISNUMBER(AF74),Q74*12,"")</f>
        <v/>
      </c>
      <c r="AI74" s="395" t="str">
        <f aca="false">IF(ISNUMBER(AF74),"／12","")</f>
        <v/>
      </c>
      <c r="AJ74" s="397" t="str">
        <f aca="false">IF(ISNUMBER(AF74),R74,"")</f>
        <v/>
      </c>
      <c r="AK74" s="400"/>
      <c r="AL74" s="566" t="str">
        <f aca="false">IF(ISNUMBER(F74),T74+AK74,"")</f>
        <v/>
      </c>
      <c r="AM74" s="391" t="str">
        <f aca="false">IF(ISNUMBER(U74),U74,"")</f>
        <v/>
      </c>
      <c r="AN74" s="401" t="str">
        <f aca="false">IF(ISTEXT(V74),V74,"")</f>
        <v/>
      </c>
    </row>
    <row r="75" customFormat="false" ht="13" hidden="false" customHeight="false" outlineLevel="0" collapsed="false">
      <c r="A75" s="583"/>
      <c r="B75" s="753" t="n">
        <v>68</v>
      </c>
      <c r="C75" s="754"/>
      <c r="D75" s="755" t="str">
        <f aca="false">IF(ISBLANK(C75),"",1)</f>
        <v/>
      </c>
      <c r="E75" s="683"/>
      <c r="F75" s="651"/>
      <c r="G75" s="685"/>
      <c r="H75" s="672" t="str">
        <f aca="false">IF(ISNUMBER(F75),P75,"")</f>
        <v/>
      </c>
      <c r="I75" s="673" t="str">
        <f aca="false">IF(ISNUMBER(E75),IF(E75&gt;=$C$4,E75,$C$4),"")</f>
        <v/>
      </c>
      <c r="J75" s="674" t="str">
        <f aca="false">IF(ISNUMBER(F75),IF(E75&gt;39172,F75,F75-K75),"")</f>
        <v/>
      </c>
      <c r="K75" s="674" t="str">
        <f aca="false">IF(ISNUMBER(F75),IF(E75&gt;39172,1,IF(F75&gt;=500000,100000,F75*0.2)),"")</f>
        <v/>
      </c>
      <c r="L75" s="674" t="str">
        <f aca="false">IF(ISNUMBER(F75),J75/4,"")</f>
        <v/>
      </c>
      <c r="M75" s="675" t="str">
        <f aca="false">IF(ISTEXT(C75),4,"")</f>
        <v/>
      </c>
      <c r="N75" s="756" t="str">
        <f aca="false">IF(ISNUMBER(E75),(DATEDIF($E75,$I75,"m"))/12,"")</f>
        <v/>
      </c>
      <c r="O75" s="677" t="str">
        <f aca="false">IF(ISNUMBER(E75),(48-DATEDIF($E75,$I75+1,"m"))/12,"")</f>
        <v/>
      </c>
      <c r="P75" s="659" t="str">
        <f aca="false">IF(ISNUMBER(F75),IF(ISNUMBER(G75),G75,IF(E75&lt;=$C$4,IF(L75*N75&lt;J75,F75-L75*N75,1),0)),"")</f>
        <v/>
      </c>
      <c r="Q75" s="681" t="str">
        <f aca="false">IF(ISNUMBER(E75),IF(AND(O75&gt;0,O75&lt;1),O75,IF(AND(E75&lt;=$C$4,O75&gt;=1),1,IF(E75&gt;=$C$4,DATEDIF($E75,$C$5+1,"m")/12,0))),"")</f>
        <v/>
      </c>
      <c r="R75" s="654" t="str">
        <f aca="false">IF(ISNUMBER(F75),IF(E75&gt;$C$4,L75*Q75,IF(OR(L75*N75&lt;J75,H75&gt;1),IF(P75&lt;=L75,P75-1,L75*Q75),0))," ")</f>
        <v> </v>
      </c>
      <c r="S75" s="674"/>
      <c r="T75" s="674" t="str">
        <f aca="false">IF(ISNUMBER(F75),ROUND(R75+S75,0),"")</f>
        <v/>
      </c>
      <c r="U75" s="674" t="str">
        <f aca="false">IF(ISNUMBER(F75),IF(E75&gt;$C$4,F75-T75,P75-T75)," ")</f>
        <v> </v>
      </c>
      <c r="V75" s="674"/>
      <c r="Y75" s="392" t="str">
        <f aca="false">IF(ISTEXT(C75),C75,"")</f>
        <v/>
      </c>
      <c r="Z75" s="392" t="str">
        <f aca="false">IF(ISNUMBER(D75),D75,"")</f>
        <v/>
      </c>
      <c r="AA75" s="390" t="str">
        <f aca="false">IF(ISNUMBER(E75),E75,"")</f>
        <v/>
      </c>
      <c r="AB75" s="391" t="str">
        <f aca="false">IF(ISNUMBER(F75),F75,"")</f>
        <v/>
      </c>
      <c r="AC75" s="391" t="str">
        <f aca="false">IF(ISNUMBER(K75),K75,"")</f>
        <v/>
      </c>
      <c r="AD75" s="391" t="str">
        <f aca="false">IF(ISNUMBER(J75),J75,"")</f>
        <v/>
      </c>
      <c r="AE75" s="392" t="str">
        <f aca="false">IF(ISTEXT(C75),"定額法","")</f>
        <v/>
      </c>
      <c r="AF75" s="392" t="str">
        <f aca="false">IF(ISNUMBER(M75),M75,"")</f>
        <v/>
      </c>
      <c r="AG75" s="565" t="str">
        <f aca="false">IF(ISNUMBER(AF75),1/AF75,"")</f>
        <v/>
      </c>
      <c r="AH75" s="394" t="str">
        <f aca="false">IF(ISNUMBER(AF75),Q75*12,"")</f>
        <v/>
      </c>
      <c r="AI75" s="395" t="str">
        <f aca="false">IF(ISNUMBER(AF75),"／12","")</f>
        <v/>
      </c>
      <c r="AJ75" s="397" t="str">
        <f aca="false">IF(ISNUMBER(AF75),R75,"")</f>
        <v/>
      </c>
      <c r="AK75" s="400"/>
      <c r="AL75" s="566" t="str">
        <f aca="false">IF(ISNUMBER(F75),T75+AK75,"")</f>
        <v/>
      </c>
      <c r="AM75" s="391" t="str">
        <f aca="false">IF(ISNUMBER(U75),U75,"")</f>
        <v/>
      </c>
      <c r="AN75" s="401" t="str">
        <f aca="false">IF(ISTEXT(V75),V75,"")</f>
        <v/>
      </c>
    </row>
    <row r="76" customFormat="false" ht="13" hidden="false" customHeight="false" outlineLevel="0" collapsed="false">
      <c r="A76" s="583"/>
      <c r="B76" s="753" t="n">
        <v>69</v>
      </c>
      <c r="C76" s="754"/>
      <c r="D76" s="755" t="str">
        <f aca="false">IF(ISBLANK(C76),"",1)</f>
        <v/>
      </c>
      <c r="E76" s="683"/>
      <c r="F76" s="651"/>
      <c r="G76" s="685"/>
      <c r="H76" s="672" t="str">
        <f aca="false">IF(ISNUMBER(F76),P76,"")</f>
        <v/>
      </c>
      <c r="I76" s="673" t="str">
        <f aca="false">IF(ISNUMBER(E76),IF(E76&gt;=$C$4,E76,$C$4),"")</f>
        <v/>
      </c>
      <c r="J76" s="674" t="str">
        <f aca="false">IF(ISNUMBER(F76),IF(E76&gt;39172,F76,F76-K76),"")</f>
        <v/>
      </c>
      <c r="K76" s="674" t="str">
        <f aca="false">IF(ISNUMBER(F76),IF(E76&gt;39172,1,IF(F76&gt;=500000,100000,F76*0.2)),"")</f>
        <v/>
      </c>
      <c r="L76" s="674" t="str">
        <f aca="false">IF(ISNUMBER(F76),J76/4,"")</f>
        <v/>
      </c>
      <c r="M76" s="675" t="str">
        <f aca="false">IF(ISTEXT(C76),4,"")</f>
        <v/>
      </c>
      <c r="N76" s="756" t="str">
        <f aca="false">IF(ISNUMBER(E76),(DATEDIF($E76,$I76,"m"))/12,"")</f>
        <v/>
      </c>
      <c r="O76" s="677" t="str">
        <f aca="false">IF(ISNUMBER(E76),(48-DATEDIF($E76,$I76+1,"m"))/12,"")</f>
        <v/>
      </c>
      <c r="P76" s="659" t="str">
        <f aca="false">IF(ISNUMBER(F76),IF(ISNUMBER(G76),G76,IF(E76&lt;=$C$4,IF(L76*N76&lt;J76,F76-L76*N76,1),0)),"")</f>
        <v/>
      </c>
      <c r="Q76" s="681" t="str">
        <f aca="false">IF(ISNUMBER(E76),IF(AND(O76&gt;0,O76&lt;1),O76,IF(AND(E76&lt;=$C$4,O76&gt;=1),1,IF(E76&gt;=$C$4,DATEDIF($E76,$C$5+1,"m")/12,0))),"")</f>
        <v/>
      </c>
      <c r="R76" s="654" t="str">
        <f aca="false">IF(ISNUMBER(F76),IF(E76&gt;$C$4,L76*Q76,IF(OR(L76*N76&lt;J76,H76&gt;1),IF(P76&lt;=L76,P76-1,L76*Q76),0))," ")</f>
        <v> </v>
      </c>
      <c r="S76" s="674"/>
      <c r="T76" s="674" t="str">
        <f aca="false">IF(ISNUMBER(F76),ROUND(R76+S76,0),"")</f>
        <v/>
      </c>
      <c r="U76" s="674" t="str">
        <f aca="false">IF(ISNUMBER(F76),IF(E76&gt;$C$4,F76-T76,P76-T76)," ")</f>
        <v> </v>
      </c>
      <c r="V76" s="674"/>
      <c r="Y76" s="392" t="str">
        <f aca="false">IF(ISTEXT(C76),C76,"")</f>
        <v/>
      </c>
      <c r="Z76" s="392" t="str">
        <f aca="false">IF(ISNUMBER(D76),D76,"")</f>
        <v/>
      </c>
      <c r="AA76" s="390" t="str">
        <f aca="false">IF(ISNUMBER(E76),E76,"")</f>
        <v/>
      </c>
      <c r="AB76" s="391" t="str">
        <f aca="false">IF(ISNUMBER(F76),F76,"")</f>
        <v/>
      </c>
      <c r="AC76" s="391" t="str">
        <f aca="false">IF(ISNUMBER(K76),K76,"")</f>
        <v/>
      </c>
      <c r="AD76" s="391" t="str">
        <f aca="false">IF(ISNUMBER(J76),J76,"")</f>
        <v/>
      </c>
      <c r="AE76" s="392" t="str">
        <f aca="false">IF(ISTEXT(C76),"定額法","")</f>
        <v/>
      </c>
      <c r="AF76" s="392" t="str">
        <f aca="false">IF(ISNUMBER(M76),M76,"")</f>
        <v/>
      </c>
      <c r="AG76" s="565" t="str">
        <f aca="false">IF(ISNUMBER(AF76),1/AF76,"")</f>
        <v/>
      </c>
      <c r="AH76" s="394" t="str">
        <f aca="false">IF(ISNUMBER(AF76),Q76*12,"")</f>
        <v/>
      </c>
      <c r="AI76" s="395" t="str">
        <f aca="false">IF(ISNUMBER(AF76),"／12","")</f>
        <v/>
      </c>
      <c r="AJ76" s="397" t="str">
        <f aca="false">IF(ISNUMBER(AF76),R76,"")</f>
        <v/>
      </c>
      <c r="AK76" s="400"/>
      <c r="AL76" s="566" t="str">
        <f aca="false">IF(ISNUMBER(F76),T76+AK76,"")</f>
        <v/>
      </c>
      <c r="AM76" s="391" t="str">
        <f aca="false">IF(ISNUMBER(U76),U76,"")</f>
        <v/>
      </c>
      <c r="AN76" s="401" t="str">
        <f aca="false">IF(ISTEXT(V76),V76,"")</f>
        <v/>
      </c>
    </row>
    <row r="77" customFormat="false" ht="13" hidden="false" customHeight="false" outlineLevel="0" collapsed="false">
      <c r="A77" s="583"/>
      <c r="B77" s="753" t="n">
        <v>70</v>
      </c>
      <c r="C77" s="754"/>
      <c r="D77" s="755" t="str">
        <f aca="false">IF(ISBLANK(C77),"",1)</f>
        <v/>
      </c>
      <c r="E77" s="683"/>
      <c r="F77" s="651"/>
      <c r="G77" s="685"/>
      <c r="H77" s="672" t="str">
        <f aca="false">IF(ISNUMBER(F77),P77,"")</f>
        <v/>
      </c>
      <c r="I77" s="673" t="str">
        <f aca="false">IF(ISNUMBER(E77),IF(E77&gt;=$C$4,E77,$C$4),"")</f>
        <v/>
      </c>
      <c r="J77" s="674" t="str">
        <f aca="false">IF(ISNUMBER(F77),IF(E77&gt;39172,F77,F77-K77),"")</f>
        <v/>
      </c>
      <c r="K77" s="674" t="str">
        <f aca="false">IF(ISNUMBER(F77),IF(E77&gt;39172,1,IF(F77&gt;=500000,100000,F77*0.2)),"")</f>
        <v/>
      </c>
      <c r="L77" s="674" t="str">
        <f aca="false">IF(ISNUMBER(F77),J77/4,"")</f>
        <v/>
      </c>
      <c r="M77" s="675" t="str">
        <f aca="false">IF(ISTEXT(C77),4,"")</f>
        <v/>
      </c>
      <c r="N77" s="756" t="str">
        <f aca="false">IF(ISNUMBER(E77),(DATEDIF($E77,$I77,"m"))/12,"")</f>
        <v/>
      </c>
      <c r="O77" s="677" t="str">
        <f aca="false">IF(ISNUMBER(E77),(48-DATEDIF($E77,$I77+1,"m"))/12,"")</f>
        <v/>
      </c>
      <c r="P77" s="659" t="str">
        <f aca="false">IF(ISNUMBER(F77),IF(ISNUMBER(G77),G77,IF(E77&lt;=$C$4,IF(L77*N77&lt;J77,F77-L77*N77,1),0)),"")</f>
        <v/>
      </c>
      <c r="Q77" s="681" t="str">
        <f aca="false">IF(ISNUMBER(E77),IF(AND(O77&gt;0,O77&lt;1),O77,IF(AND(E77&lt;=$C$4,O77&gt;=1),1,IF(E77&gt;=$C$4,DATEDIF($E77,$C$5+1,"m")/12,0))),"")</f>
        <v/>
      </c>
      <c r="R77" s="654" t="str">
        <f aca="false">IF(ISNUMBER(F77),IF(E77&gt;$C$4,L77*Q77,IF(OR(L77*N77&lt;J77,H77&gt;1),IF(P77&lt;=L77,P77-1,L77*Q77),0))," ")</f>
        <v> </v>
      </c>
      <c r="S77" s="674"/>
      <c r="T77" s="674" t="str">
        <f aca="false">IF(ISNUMBER(F77),ROUND(R77+S77,0),"")</f>
        <v/>
      </c>
      <c r="U77" s="674" t="str">
        <f aca="false">IF(ISNUMBER(F77),IF(E77&gt;$C$4,F77-T77,P77-T77)," ")</f>
        <v> </v>
      </c>
      <c r="V77" s="674"/>
      <c r="Y77" s="392" t="str">
        <f aca="false">IF(ISTEXT(C77),C77,"")</f>
        <v/>
      </c>
      <c r="Z77" s="392" t="str">
        <f aca="false">IF(ISNUMBER(D77),D77,"")</f>
        <v/>
      </c>
      <c r="AA77" s="390" t="str">
        <f aca="false">IF(ISNUMBER(E77),E77,"")</f>
        <v/>
      </c>
      <c r="AB77" s="391" t="str">
        <f aca="false">IF(ISNUMBER(F77),F77,"")</f>
        <v/>
      </c>
      <c r="AC77" s="391" t="str">
        <f aca="false">IF(ISNUMBER(K77),K77,"")</f>
        <v/>
      </c>
      <c r="AD77" s="391" t="str">
        <f aca="false">IF(ISNUMBER(J77),J77,"")</f>
        <v/>
      </c>
      <c r="AE77" s="392" t="str">
        <f aca="false">IF(ISTEXT(C77),"定額法","")</f>
        <v/>
      </c>
      <c r="AF77" s="392" t="str">
        <f aca="false">IF(ISNUMBER(M77),M77,"")</f>
        <v/>
      </c>
      <c r="AG77" s="565" t="str">
        <f aca="false">IF(ISNUMBER(AF77),1/AF77,"")</f>
        <v/>
      </c>
      <c r="AH77" s="394" t="str">
        <f aca="false">IF(ISNUMBER(AF77),Q77*12,"")</f>
        <v/>
      </c>
      <c r="AI77" s="395" t="str">
        <f aca="false">IF(ISNUMBER(AF77),"／12","")</f>
        <v/>
      </c>
      <c r="AJ77" s="397" t="str">
        <f aca="false">IF(ISNUMBER(AF77),R77,"")</f>
        <v/>
      </c>
      <c r="AK77" s="400"/>
      <c r="AL77" s="566" t="str">
        <f aca="false">IF(ISNUMBER(F77),T77+AK77,"")</f>
        <v/>
      </c>
      <c r="AM77" s="391" t="str">
        <f aca="false">IF(ISNUMBER(U77),U77,"")</f>
        <v/>
      </c>
      <c r="AN77" s="401" t="str">
        <f aca="false">IF(ISTEXT(V77),V77,"")</f>
        <v/>
      </c>
    </row>
    <row r="78" customFormat="false" ht="13" hidden="false" customHeight="false" outlineLevel="0" collapsed="false">
      <c r="A78" s="583"/>
      <c r="B78" s="753" t="n">
        <v>71</v>
      </c>
      <c r="C78" s="754"/>
      <c r="D78" s="755" t="str">
        <f aca="false">IF(ISBLANK(C78),"",1)</f>
        <v/>
      </c>
      <c r="E78" s="683"/>
      <c r="F78" s="651"/>
      <c r="G78" s="685"/>
      <c r="H78" s="672" t="str">
        <f aca="false">IF(ISNUMBER(F78),P78,"")</f>
        <v/>
      </c>
      <c r="I78" s="673" t="str">
        <f aca="false">IF(ISNUMBER(E78),IF(E78&gt;=$C$4,E78,$C$4),"")</f>
        <v/>
      </c>
      <c r="J78" s="674" t="str">
        <f aca="false">IF(ISNUMBER(F78),IF(E78&gt;39172,F78,F78-K78),"")</f>
        <v/>
      </c>
      <c r="K78" s="674" t="str">
        <f aca="false">IF(ISNUMBER(F78),IF(E78&gt;39172,1,IF(F78&gt;=500000,100000,F78*0.2)),"")</f>
        <v/>
      </c>
      <c r="L78" s="674" t="str">
        <f aca="false">IF(ISNUMBER(F78),J78/4,"")</f>
        <v/>
      </c>
      <c r="M78" s="675" t="str">
        <f aca="false">IF(ISTEXT(C78),4,"")</f>
        <v/>
      </c>
      <c r="N78" s="756" t="str">
        <f aca="false">IF(ISNUMBER(E78),(DATEDIF($E78,$I78,"m"))/12,"")</f>
        <v/>
      </c>
      <c r="O78" s="677" t="str">
        <f aca="false">IF(ISNUMBER(E78),(48-DATEDIF($E78,$I78+1,"m"))/12,"")</f>
        <v/>
      </c>
      <c r="P78" s="659" t="str">
        <f aca="false">IF(ISNUMBER(F78),IF(ISNUMBER(G78),G78,IF(E78&lt;=$C$4,IF(L78*N78&lt;J78,F78-L78*N78,1),0)),"")</f>
        <v/>
      </c>
      <c r="Q78" s="681" t="str">
        <f aca="false">IF(ISNUMBER(E78),IF(AND(O78&gt;0,O78&lt;1),O78,IF(AND(E78&lt;=$C$4,O78&gt;=1),1,IF(E78&gt;=$C$4,DATEDIF($E78,$C$5+1,"m")/12,0))),"")</f>
        <v/>
      </c>
      <c r="R78" s="654" t="str">
        <f aca="false">IF(ISNUMBER(F78),IF(E78&gt;$C$4,L78*Q78,IF(OR(L78*N78&lt;J78,H78&gt;1),IF(P78&lt;=L78,P78-1,L78*Q78),0))," ")</f>
        <v> </v>
      </c>
      <c r="S78" s="674"/>
      <c r="T78" s="674" t="str">
        <f aca="false">IF(ISNUMBER(F78),ROUND(R78+S78,0),"")</f>
        <v/>
      </c>
      <c r="U78" s="674" t="str">
        <f aca="false">IF(ISNUMBER(F78),IF(E78&gt;$C$4,F78-T78,P78-T78)," ")</f>
        <v> </v>
      </c>
      <c r="V78" s="674"/>
      <c r="Y78" s="392" t="str">
        <f aca="false">IF(ISTEXT(C78),C78,"")</f>
        <v/>
      </c>
      <c r="Z78" s="392" t="str">
        <f aca="false">IF(ISNUMBER(D78),D78,"")</f>
        <v/>
      </c>
      <c r="AA78" s="390" t="str">
        <f aca="false">IF(ISNUMBER(E78),E78,"")</f>
        <v/>
      </c>
      <c r="AB78" s="391" t="str">
        <f aca="false">IF(ISNUMBER(F78),F78,"")</f>
        <v/>
      </c>
      <c r="AC78" s="391" t="str">
        <f aca="false">IF(ISNUMBER(K78),K78,"")</f>
        <v/>
      </c>
      <c r="AD78" s="391" t="str">
        <f aca="false">IF(ISNUMBER(J78),J78,"")</f>
        <v/>
      </c>
      <c r="AE78" s="392" t="str">
        <f aca="false">IF(ISTEXT(C78),"定額法","")</f>
        <v/>
      </c>
      <c r="AF78" s="392" t="str">
        <f aca="false">IF(ISNUMBER(M78),M78,"")</f>
        <v/>
      </c>
      <c r="AG78" s="565" t="str">
        <f aca="false">IF(ISNUMBER(AF78),1/AF78,"")</f>
        <v/>
      </c>
      <c r="AH78" s="394" t="str">
        <f aca="false">IF(ISNUMBER(AF78),Q78*12,"")</f>
        <v/>
      </c>
      <c r="AI78" s="395" t="str">
        <f aca="false">IF(ISNUMBER(AF78),"／12","")</f>
        <v/>
      </c>
      <c r="AJ78" s="397" t="str">
        <f aca="false">IF(ISNUMBER(AF78),R78,"")</f>
        <v/>
      </c>
      <c r="AK78" s="400"/>
      <c r="AL78" s="566" t="str">
        <f aca="false">IF(ISNUMBER(F78),T78+AK78,"")</f>
        <v/>
      </c>
      <c r="AM78" s="391" t="str">
        <f aca="false">IF(ISNUMBER(U78),U78,"")</f>
        <v/>
      </c>
      <c r="AN78" s="401" t="str">
        <f aca="false">IF(ISTEXT(V78),V78,"")</f>
        <v/>
      </c>
    </row>
    <row r="79" customFormat="false" ht="13" hidden="false" customHeight="false" outlineLevel="0" collapsed="false">
      <c r="A79" s="583"/>
      <c r="B79" s="753" t="n">
        <v>72</v>
      </c>
      <c r="C79" s="754"/>
      <c r="D79" s="755" t="str">
        <f aca="false">IF(ISBLANK(C79),"",1)</f>
        <v/>
      </c>
      <c r="E79" s="683"/>
      <c r="F79" s="651"/>
      <c r="G79" s="685"/>
      <c r="H79" s="672" t="str">
        <f aca="false">IF(ISNUMBER(F79),P79,"")</f>
        <v/>
      </c>
      <c r="I79" s="673" t="str">
        <f aca="false">IF(ISNUMBER(E79),IF(E79&gt;=$C$4,E79,$C$4),"")</f>
        <v/>
      </c>
      <c r="J79" s="674" t="str">
        <f aca="false">IF(ISNUMBER(F79),IF(E79&gt;39172,F79,F79-K79),"")</f>
        <v/>
      </c>
      <c r="K79" s="674" t="str">
        <f aca="false">IF(ISNUMBER(F79),IF(E79&gt;39172,1,IF(F79&gt;=500000,100000,F79*0.2)),"")</f>
        <v/>
      </c>
      <c r="L79" s="674" t="str">
        <f aca="false">IF(ISNUMBER(F79),J79/4,"")</f>
        <v/>
      </c>
      <c r="M79" s="675" t="str">
        <f aca="false">IF(ISTEXT(C79),4,"")</f>
        <v/>
      </c>
      <c r="N79" s="756" t="str">
        <f aca="false">IF(ISNUMBER(E79),(DATEDIF($E79,$I79,"m"))/12,"")</f>
        <v/>
      </c>
      <c r="O79" s="677" t="str">
        <f aca="false">IF(ISNUMBER(E79),(48-DATEDIF($E79,$I79+1,"m"))/12,"")</f>
        <v/>
      </c>
      <c r="P79" s="659" t="str">
        <f aca="false">IF(ISNUMBER(F79),IF(ISNUMBER(G79),G79,IF(E79&lt;=$C$4,IF(L79*N79&lt;J79,F79-L79*N79,1),0)),"")</f>
        <v/>
      </c>
      <c r="Q79" s="681" t="str">
        <f aca="false">IF(ISNUMBER(E79),IF(AND(O79&gt;0,O79&lt;1),O79,IF(AND(E79&lt;=$C$4,O79&gt;=1),1,IF(E79&gt;=$C$4,DATEDIF($E79,$C$5+1,"m")/12,0))),"")</f>
        <v/>
      </c>
      <c r="R79" s="654" t="str">
        <f aca="false">IF(ISNUMBER(F79),IF(E79&gt;$C$4,L79*Q79,IF(OR(L79*N79&lt;J79,H79&gt;1),IF(P79&lt;=L79,P79-1,L79*Q79),0))," ")</f>
        <v> </v>
      </c>
      <c r="S79" s="674"/>
      <c r="T79" s="674" t="str">
        <f aca="false">IF(ISNUMBER(F79),ROUND(R79+S79,0),"")</f>
        <v/>
      </c>
      <c r="U79" s="674" t="str">
        <f aca="false">IF(ISNUMBER(F79),IF(E79&gt;$C$4,F79-T79,P79-T79)," ")</f>
        <v> </v>
      </c>
      <c r="V79" s="674"/>
      <c r="Y79" s="392" t="str">
        <f aca="false">IF(ISTEXT(C79),C79,"")</f>
        <v/>
      </c>
      <c r="Z79" s="392" t="str">
        <f aca="false">IF(ISNUMBER(D79),D79,"")</f>
        <v/>
      </c>
      <c r="AA79" s="390" t="str">
        <f aca="false">IF(ISNUMBER(E79),E79,"")</f>
        <v/>
      </c>
      <c r="AB79" s="391" t="str">
        <f aca="false">IF(ISNUMBER(F79),F79,"")</f>
        <v/>
      </c>
      <c r="AC79" s="391" t="str">
        <f aca="false">IF(ISNUMBER(K79),K79,"")</f>
        <v/>
      </c>
      <c r="AD79" s="391" t="str">
        <f aca="false">IF(ISNUMBER(J79),J79,"")</f>
        <v/>
      </c>
      <c r="AE79" s="392" t="str">
        <f aca="false">IF(ISTEXT(C79),"定額法","")</f>
        <v/>
      </c>
      <c r="AF79" s="392" t="str">
        <f aca="false">IF(ISNUMBER(M79),M79,"")</f>
        <v/>
      </c>
      <c r="AG79" s="565" t="str">
        <f aca="false">IF(ISNUMBER(AF79),1/AF79,"")</f>
        <v/>
      </c>
      <c r="AH79" s="394" t="str">
        <f aca="false">IF(ISNUMBER(AF79),Q79*12,"")</f>
        <v/>
      </c>
      <c r="AI79" s="395" t="str">
        <f aca="false">IF(ISNUMBER(AF79),"／12","")</f>
        <v/>
      </c>
      <c r="AJ79" s="397" t="str">
        <f aca="false">IF(ISNUMBER(AF79),R79,"")</f>
        <v/>
      </c>
      <c r="AK79" s="400"/>
      <c r="AL79" s="566" t="str">
        <f aca="false">IF(ISNUMBER(F79),T79+AK79,"")</f>
        <v/>
      </c>
      <c r="AM79" s="391" t="str">
        <f aca="false">IF(ISNUMBER(U79),U79,"")</f>
        <v/>
      </c>
      <c r="AN79" s="401" t="str">
        <f aca="false">IF(ISTEXT(V79),V79,"")</f>
        <v/>
      </c>
    </row>
    <row r="80" customFormat="false" ht="13" hidden="false" customHeight="false" outlineLevel="0" collapsed="false">
      <c r="A80" s="583"/>
      <c r="B80" s="753" t="n">
        <v>73</v>
      </c>
      <c r="C80" s="754"/>
      <c r="D80" s="755" t="str">
        <f aca="false">IF(ISBLANK(C80),"",1)</f>
        <v/>
      </c>
      <c r="E80" s="683"/>
      <c r="F80" s="651"/>
      <c r="G80" s="685"/>
      <c r="H80" s="672" t="str">
        <f aca="false">IF(ISNUMBER(F80),P80,"")</f>
        <v/>
      </c>
      <c r="I80" s="673" t="str">
        <f aca="false">IF(ISNUMBER(E80),IF(E80&gt;=$C$4,E80,$C$4),"")</f>
        <v/>
      </c>
      <c r="J80" s="674" t="str">
        <f aca="false">IF(ISNUMBER(F80),IF(E80&gt;39172,F80,F80-K80),"")</f>
        <v/>
      </c>
      <c r="K80" s="674" t="str">
        <f aca="false">IF(ISNUMBER(F80),IF(E80&gt;39172,1,IF(F80&gt;=500000,100000,F80*0.2)),"")</f>
        <v/>
      </c>
      <c r="L80" s="674" t="str">
        <f aca="false">IF(ISNUMBER(F80),J80/4,"")</f>
        <v/>
      </c>
      <c r="M80" s="675" t="str">
        <f aca="false">IF(ISTEXT(C80),4,"")</f>
        <v/>
      </c>
      <c r="N80" s="756" t="str">
        <f aca="false">IF(ISNUMBER(E80),(DATEDIF($E80,$I80,"m"))/12,"")</f>
        <v/>
      </c>
      <c r="O80" s="677" t="str">
        <f aca="false">IF(ISNUMBER(E80),(48-DATEDIF($E80,$I80+1,"m"))/12,"")</f>
        <v/>
      </c>
      <c r="P80" s="659" t="str">
        <f aca="false">IF(ISNUMBER(F80),IF(ISNUMBER(G80),G80,IF(E80&lt;=$C$4,IF(L80*N80&lt;J80,F80-L80*N80,1),0)),"")</f>
        <v/>
      </c>
      <c r="Q80" s="681" t="str">
        <f aca="false">IF(ISNUMBER(E80),IF(AND(O80&gt;0,O80&lt;1),O80,IF(AND(E80&lt;=$C$4,O80&gt;=1),1,IF(E80&gt;=$C$4,DATEDIF($E80,$C$5+1,"m")/12,0))),"")</f>
        <v/>
      </c>
      <c r="R80" s="654" t="str">
        <f aca="false">IF(ISNUMBER(F80),IF(E80&gt;$C$4,L80*Q80,IF(OR(L80*N80&lt;J80,H80&gt;1),IF(P80&lt;=L80,P80-1,L80*Q80),0))," ")</f>
        <v> </v>
      </c>
      <c r="S80" s="674"/>
      <c r="T80" s="674" t="str">
        <f aca="false">IF(ISNUMBER(F80),ROUND(R80+S80,0),"")</f>
        <v/>
      </c>
      <c r="U80" s="674" t="str">
        <f aca="false">IF(ISNUMBER(F80),IF(E80&gt;$C$4,F80-T80,P80-T80)," ")</f>
        <v> </v>
      </c>
      <c r="V80" s="674"/>
      <c r="Y80" s="392" t="str">
        <f aca="false">IF(ISTEXT(C80),C80,"")</f>
        <v/>
      </c>
      <c r="Z80" s="392" t="str">
        <f aca="false">IF(ISNUMBER(D80),D80,"")</f>
        <v/>
      </c>
      <c r="AA80" s="390" t="str">
        <f aca="false">IF(ISNUMBER(E80),E80,"")</f>
        <v/>
      </c>
      <c r="AB80" s="391" t="str">
        <f aca="false">IF(ISNUMBER(F80),F80,"")</f>
        <v/>
      </c>
      <c r="AC80" s="391" t="str">
        <f aca="false">IF(ISNUMBER(K80),K80,"")</f>
        <v/>
      </c>
      <c r="AD80" s="391" t="str">
        <f aca="false">IF(ISNUMBER(J80),J80,"")</f>
        <v/>
      </c>
      <c r="AE80" s="392" t="str">
        <f aca="false">IF(ISTEXT(C80),"定額法","")</f>
        <v/>
      </c>
      <c r="AF80" s="392" t="str">
        <f aca="false">IF(ISNUMBER(M80),M80,"")</f>
        <v/>
      </c>
      <c r="AG80" s="565" t="str">
        <f aca="false">IF(ISNUMBER(AF80),1/AF80,"")</f>
        <v/>
      </c>
      <c r="AH80" s="394" t="str">
        <f aca="false">IF(ISNUMBER(AF80),Q80*12,"")</f>
        <v/>
      </c>
      <c r="AI80" s="395" t="str">
        <f aca="false">IF(ISNUMBER(AF80),"／12","")</f>
        <v/>
      </c>
      <c r="AJ80" s="397" t="str">
        <f aca="false">IF(ISNUMBER(AF80),R80,"")</f>
        <v/>
      </c>
      <c r="AK80" s="400"/>
      <c r="AL80" s="566" t="str">
        <f aca="false">IF(ISNUMBER(F80),T80+AK80,"")</f>
        <v/>
      </c>
      <c r="AM80" s="391" t="str">
        <f aca="false">IF(ISNUMBER(U80),U80,"")</f>
        <v/>
      </c>
      <c r="AN80" s="401" t="str">
        <f aca="false">IF(ISTEXT(V80),V80,"")</f>
        <v/>
      </c>
    </row>
    <row r="81" customFormat="false" ht="13" hidden="false" customHeight="false" outlineLevel="0" collapsed="false">
      <c r="A81" s="583"/>
      <c r="B81" s="753" t="n">
        <v>74</v>
      </c>
      <c r="C81" s="684"/>
      <c r="D81" s="755" t="str">
        <f aca="false">IF(ISBLANK(C81),"",1)</f>
        <v/>
      </c>
      <c r="E81" s="683"/>
      <c r="F81" s="651"/>
      <c r="G81" s="685"/>
      <c r="H81" s="672" t="str">
        <f aca="false">IF(ISNUMBER(F81),P81,"")</f>
        <v/>
      </c>
      <c r="I81" s="673" t="str">
        <f aca="false">IF(ISNUMBER(E81),IF(E81&gt;=$C$4,E81,$C$4),"")</f>
        <v/>
      </c>
      <c r="J81" s="674" t="str">
        <f aca="false">IF(ISNUMBER(F81),IF(E81&gt;39172,F81,F81-K81),"")</f>
        <v/>
      </c>
      <c r="K81" s="674" t="str">
        <f aca="false">IF(ISNUMBER(F81),IF(E81&gt;39172,1,IF(F81&gt;=500000,100000,F81*0.2)),"")</f>
        <v/>
      </c>
      <c r="L81" s="674" t="str">
        <f aca="false">IF(ISNUMBER(F81),J81/4,"")</f>
        <v/>
      </c>
      <c r="M81" s="675" t="str">
        <f aca="false">IF(ISTEXT(C81),4,"")</f>
        <v/>
      </c>
      <c r="N81" s="756" t="str">
        <f aca="false">IF(ISNUMBER(E81),(DATEDIF($E81,$I81,"m"))/12,"")</f>
        <v/>
      </c>
      <c r="O81" s="677" t="str">
        <f aca="false">IF(ISNUMBER(E81),(48-DATEDIF($E81,$I81+1,"m"))/12,"")</f>
        <v/>
      </c>
      <c r="P81" s="659" t="str">
        <f aca="false">IF(ISNUMBER(F81),IF(ISNUMBER(G81),G81,IF(E81&lt;=$C$4,IF(L81*N81&lt;J81,F81-L81*N81,1),0)),"")</f>
        <v/>
      </c>
      <c r="Q81" s="681" t="str">
        <f aca="false">IF(ISNUMBER(E81),IF(AND(O81&gt;0,O81&lt;1),O81,IF(AND(E81&lt;=$C$4,O81&gt;=1),1,IF(E81&gt;=$C$4,DATEDIF($E81,$C$5+1,"m")/12,0))),"")</f>
        <v/>
      </c>
      <c r="R81" s="654" t="str">
        <f aca="false">IF(ISNUMBER(F81),IF(E81&gt;$C$4,L81*Q81,IF(OR(L81*N81&lt;J81,H81&gt;1),IF(P81&lt;=L81,P81-1,L81*Q81),0))," ")</f>
        <v> </v>
      </c>
      <c r="S81" s="674"/>
      <c r="T81" s="674" t="str">
        <f aca="false">IF(ISNUMBER(F81),ROUND(R81+S81,0),"")</f>
        <v/>
      </c>
      <c r="U81" s="674" t="str">
        <f aca="false">IF(ISNUMBER(F81),IF(E81&gt;$C$4,F81-T81,P81-T81)," ")</f>
        <v> </v>
      </c>
      <c r="V81" s="674"/>
      <c r="Y81" s="392" t="str">
        <f aca="false">IF(ISTEXT(C81),C81,"")</f>
        <v/>
      </c>
      <c r="Z81" s="392" t="str">
        <f aca="false">IF(ISNUMBER(D81),D81,"")</f>
        <v/>
      </c>
      <c r="AA81" s="390" t="str">
        <f aca="false">IF(ISNUMBER(E81),E81,"")</f>
        <v/>
      </c>
      <c r="AB81" s="391" t="str">
        <f aca="false">IF(ISNUMBER(F81),F81,"")</f>
        <v/>
      </c>
      <c r="AC81" s="391" t="str">
        <f aca="false">IF(ISNUMBER(K81),K81,"")</f>
        <v/>
      </c>
      <c r="AD81" s="391" t="str">
        <f aca="false">IF(ISNUMBER(J81),J81,"")</f>
        <v/>
      </c>
      <c r="AE81" s="392" t="str">
        <f aca="false">IF(ISTEXT(C81),"定額法","")</f>
        <v/>
      </c>
      <c r="AF81" s="392" t="str">
        <f aca="false">IF(ISNUMBER(M81),M81,"")</f>
        <v/>
      </c>
      <c r="AG81" s="565" t="str">
        <f aca="false">IF(ISNUMBER(AF81),1/AF81,"")</f>
        <v/>
      </c>
      <c r="AH81" s="394" t="str">
        <f aca="false">IF(ISNUMBER(AF81),Q81*12,"")</f>
        <v/>
      </c>
      <c r="AI81" s="395" t="str">
        <f aca="false">IF(ISNUMBER(AF81),"／12","")</f>
        <v/>
      </c>
      <c r="AJ81" s="397" t="str">
        <f aca="false">IF(ISNUMBER(AF81),R81,"")</f>
        <v/>
      </c>
      <c r="AK81" s="400"/>
      <c r="AL81" s="566" t="str">
        <f aca="false">IF(ISNUMBER(F81),T81+AK81,"")</f>
        <v/>
      </c>
      <c r="AM81" s="391" t="str">
        <f aca="false">IF(ISNUMBER(U81),U81,"")</f>
        <v/>
      </c>
      <c r="AN81" s="401" t="str">
        <f aca="false">IF(ISTEXT(V81),V81,"")</f>
        <v/>
      </c>
    </row>
    <row r="82" customFormat="false" ht="13" hidden="false" customHeight="false" outlineLevel="0" collapsed="false">
      <c r="A82" s="583"/>
      <c r="B82" s="753" t="n">
        <v>75</v>
      </c>
      <c r="C82" s="684"/>
      <c r="D82" s="755" t="str">
        <f aca="false">IF(ISBLANK(C82),"",1)</f>
        <v/>
      </c>
      <c r="E82" s="683"/>
      <c r="F82" s="651"/>
      <c r="G82" s="685"/>
      <c r="H82" s="672" t="str">
        <f aca="false">IF(ISNUMBER(F82),P82,"")</f>
        <v/>
      </c>
      <c r="I82" s="673" t="str">
        <f aca="false">IF(ISNUMBER(E82),IF(E82&gt;=$C$4,E82,$C$4),"")</f>
        <v/>
      </c>
      <c r="J82" s="674" t="str">
        <f aca="false">IF(ISNUMBER(F82),IF(E82&gt;39172,F82,F82-K82),"")</f>
        <v/>
      </c>
      <c r="K82" s="674" t="str">
        <f aca="false">IF(ISNUMBER(F82),IF(E82&gt;39172,1,IF(F82&gt;=500000,100000,F82*0.2)),"")</f>
        <v/>
      </c>
      <c r="L82" s="674" t="str">
        <f aca="false">IF(ISNUMBER(F82),J82/4,"")</f>
        <v/>
      </c>
      <c r="M82" s="675" t="str">
        <f aca="false">IF(ISTEXT(C82),4,"")</f>
        <v/>
      </c>
      <c r="N82" s="756" t="str">
        <f aca="false">IF(ISNUMBER(E82),(DATEDIF($E82,$I82,"m"))/12,"")</f>
        <v/>
      </c>
      <c r="O82" s="677" t="str">
        <f aca="false">IF(ISNUMBER(E82),(48-DATEDIF($E82,$I82+1,"m"))/12,"")</f>
        <v/>
      </c>
      <c r="P82" s="659" t="str">
        <f aca="false">IF(ISNUMBER(F82),IF(ISNUMBER(G82),G82,IF(E82&lt;=$C$4,IF(L82*N82&lt;J82,F82-L82*N82,1),0)),"")</f>
        <v/>
      </c>
      <c r="Q82" s="681" t="str">
        <f aca="false">IF(ISNUMBER(E82),IF(AND(O82&gt;0,O82&lt;1),O82,IF(AND(E82&lt;=$C$4,O82&gt;=1),1,IF(E82&gt;=$C$4,DATEDIF($E82,$C$5+1,"m")/12,0))),"")</f>
        <v/>
      </c>
      <c r="R82" s="654" t="str">
        <f aca="false">IF(ISNUMBER(F82),IF(E82&gt;$C$4,L82*Q82,IF(OR(L82*N82&lt;J82,H82&gt;1),IF(P82&lt;=L82,P82-1,L82*Q82),0))," ")</f>
        <v> </v>
      </c>
      <c r="S82" s="674"/>
      <c r="T82" s="674" t="str">
        <f aca="false">IF(ISNUMBER(F82),ROUND(R82+S82,0),"")</f>
        <v/>
      </c>
      <c r="U82" s="674" t="str">
        <f aca="false">IF(ISNUMBER(F82),IF(E82&gt;$C$4,F82-T82,P82-T82)," ")</f>
        <v> </v>
      </c>
      <c r="V82" s="674"/>
      <c r="Y82" s="392" t="str">
        <f aca="false">IF(ISTEXT(C82),C82,"")</f>
        <v/>
      </c>
      <c r="Z82" s="392" t="str">
        <f aca="false">IF(ISNUMBER(D82),D82,"")</f>
        <v/>
      </c>
      <c r="AA82" s="390" t="str">
        <f aca="false">IF(ISNUMBER(E82),E82,"")</f>
        <v/>
      </c>
      <c r="AB82" s="391" t="str">
        <f aca="false">IF(ISNUMBER(F82),F82,"")</f>
        <v/>
      </c>
      <c r="AC82" s="391" t="str">
        <f aca="false">IF(ISNUMBER(K82),K82,"")</f>
        <v/>
      </c>
      <c r="AD82" s="391" t="str">
        <f aca="false">IF(ISNUMBER(J82),J82,"")</f>
        <v/>
      </c>
      <c r="AE82" s="392" t="str">
        <f aca="false">IF(ISTEXT(C82),"定額法","")</f>
        <v/>
      </c>
      <c r="AF82" s="392" t="str">
        <f aca="false">IF(ISNUMBER(M82),M82,"")</f>
        <v/>
      </c>
      <c r="AG82" s="565" t="str">
        <f aca="false">IF(ISNUMBER(AF82),1/AF82,"")</f>
        <v/>
      </c>
      <c r="AH82" s="394" t="str">
        <f aca="false">IF(ISNUMBER(AF82),Q82*12,"")</f>
        <v/>
      </c>
      <c r="AI82" s="395" t="str">
        <f aca="false">IF(ISNUMBER(AF82),"／12","")</f>
        <v/>
      </c>
      <c r="AJ82" s="397" t="str">
        <f aca="false">IF(ISNUMBER(AF82),R82,"")</f>
        <v/>
      </c>
      <c r="AK82" s="400"/>
      <c r="AL82" s="566" t="str">
        <f aca="false">IF(ISNUMBER(F82),T82+AK82,"")</f>
        <v/>
      </c>
      <c r="AM82" s="391" t="str">
        <f aca="false">IF(ISNUMBER(U82),U82,"")</f>
        <v/>
      </c>
      <c r="AN82" s="401" t="str">
        <f aca="false">IF(ISTEXT(V82),V82,"")</f>
        <v/>
      </c>
    </row>
    <row r="83" customFormat="false" ht="13" hidden="false" customHeight="false" outlineLevel="0" collapsed="false">
      <c r="A83" s="583"/>
      <c r="B83" s="753" t="n">
        <v>76</v>
      </c>
      <c r="C83" s="684"/>
      <c r="D83" s="755" t="str">
        <f aca="false">IF(ISBLANK(C83),"",1)</f>
        <v/>
      </c>
      <c r="E83" s="683"/>
      <c r="F83" s="651"/>
      <c r="G83" s="685"/>
      <c r="H83" s="672" t="str">
        <f aca="false">IF(ISNUMBER(F83),P83,"")</f>
        <v/>
      </c>
      <c r="I83" s="673" t="str">
        <f aca="false">IF(ISNUMBER(E83),IF(E83&gt;=$C$4,E83,$C$4),"")</f>
        <v/>
      </c>
      <c r="J83" s="674" t="str">
        <f aca="false">IF(ISNUMBER(F83),IF(E83&gt;39172,F83,F83-K83),"")</f>
        <v/>
      </c>
      <c r="K83" s="674" t="str">
        <f aca="false">IF(ISNUMBER(F83),IF(E83&gt;39172,1,IF(F83&gt;=500000,100000,F83*0.2)),"")</f>
        <v/>
      </c>
      <c r="L83" s="674" t="str">
        <f aca="false">IF(ISNUMBER(F83),J83/4,"")</f>
        <v/>
      </c>
      <c r="M83" s="675" t="str">
        <f aca="false">IF(ISTEXT(C83),4,"")</f>
        <v/>
      </c>
      <c r="N83" s="756" t="str">
        <f aca="false">IF(ISNUMBER(E83),(DATEDIF($E83,$I83,"m"))/12,"")</f>
        <v/>
      </c>
      <c r="O83" s="677" t="str">
        <f aca="false">IF(ISNUMBER(E83),(48-DATEDIF($E83,$I83+1,"m"))/12,"")</f>
        <v/>
      </c>
      <c r="P83" s="659" t="str">
        <f aca="false">IF(ISNUMBER(F83),IF(ISNUMBER(G83),G83,IF(E83&lt;=$C$4,IF(L83*N83&lt;J83,F83-L83*N83,1),0)),"")</f>
        <v/>
      </c>
      <c r="Q83" s="681" t="str">
        <f aca="false">IF(ISNUMBER(E83),IF(AND(O83&gt;0,O83&lt;1),O83,IF(AND(E83&lt;=$C$4,O83&gt;=1),1,IF(E83&gt;=$C$4,DATEDIF($E83,$C$5+1,"m")/12,0))),"")</f>
        <v/>
      </c>
      <c r="R83" s="654" t="str">
        <f aca="false">IF(ISNUMBER(F83),IF(E83&gt;$C$4,L83*Q83,IF(OR(L83*N83&lt;J83,H83&gt;1),IF(P83&lt;=L83,P83-1,L83*Q83),0))," ")</f>
        <v> </v>
      </c>
      <c r="S83" s="674"/>
      <c r="T83" s="674" t="str">
        <f aca="false">IF(ISNUMBER(F83),ROUND(R83+S83,0),"")</f>
        <v/>
      </c>
      <c r="U83" s="674" t="str">
        <f aca="false">IF(ISNUMBER(F83),IF(E83&gt;$C$4,F83-T83,P83-T83)," ")</f>
        <v> </v>
      </c>
      <c r="V83" s="674"/>
      <c r="Y83" s="388" t="str">
        <f aca="false">IF(ISTEXT(C83),C83,"")</f>
        <v/>
      </c>
      <c r="Z83" s="392" t="str">
        <f aca="false">IF(ISNUMBER(D83),D83,"")</f>
        <v/>
      </c>
      <c r="AA83" s="390" t="str">
        <f aca="false">IF(ISNUMBER(E83),E83,"")</f>
        <v/>
      </c>
      <c r="AB83" s="391" t="str">
        <f aca="false">IF(ISNUMBER(F83),F83,"")</f>
        <v/>
      </c>
      <c r="AC83" s="391" t="str">
        <f aca="false">IF(ISNUMBER(K83),K83,"")</f>
        <v/>
      </c>
      <c r="AD83" s="391" t="str">
        <f aca="false">IF(ISNUMBER(J83),J83,"")</f>
        <v/>
      </c>
      <c r="AE83" s="392" t="str">
        <f aca="false">IF(ISTEXT(C83),"定額法","")</f>
        <v/>
      </c>
      <c r="AF83" s="392" t="str">
        <f aca="false">IF(ISNUMBER(M83),M83,"")</f>
        <v/>
      </c>
      <c r="AG83" s="565" t="str">
        <f aca="false">IF(ISNUMBER(AF83),1/AF83,"")</f>
        <v/>
      </c>
      <c r="AH83" s="394" t="str">
        <f aca="false">IF(ISNUMBER(AF83),Q83*12,"")</f>
        <v/>
      </c>
      <c r="AI83" s="395" t="str">
        <f aca="false">IF(ISNUMBER(AF83),"／12","")</f>
        <v/>
      </c>
      <c r="AJ83" s="397" t="str">
        <f aca="false">IF(ISNUMBER(AF83),R83,"")</f>
        <v/>
      </c>
      <c r="AK83" s="400"/>
      <c r="AL83" s="566" t="str">
        <f aca="false">IF(ISNUMBER(F83),T83+AK83,"")</f>
        <v/>
      </c>
      <c r="AM83" s="391" t="str">
        <f aca="false">IF(ISNUMBER(U83),U83,"")</f>
        <v/>
      </c>
      <c r="AN83" s="401" t="str">
        <f aca="false">IF(ISTEXT(V83),V83,"")</f>
        <v/>
      </c>
    </row>
    <row r="84" customFormat="false" ht="13" hidden="false" customHeight="false" outlineLevel="0" collapsed="false">
      <c r="A84" s="583"/>
      <c r="B84" s="753" t="n">
        <v>77</v>
      </c>
      <c r="C84" s="684"/>
      <c r="D84" s="755" t="str">
        <f aca="false">IF(ISBLANK(C84),"",1)</f>
        <v/>
      </c>
      <c r="E84" s="683"/>
      <c r="F84" s="651"/>
      <c r="G84" s="685"/>
      <c r="H84" s="672" t="str">
        <f aca="false">IF(ISNUMBER(F84),P84,"")</f>
        <v/>
      </c>
      <c r="I84" s="673" t="str">
        <f aca="false">IF(ISNUMBER(E84),IF(E84&gt;=$C$4,E84,$C$4),"")</f>
        <v/>
      </c>
      <c r="J84" s="674" t="str">
        <f aca="false">IF(ISNUMBER(F84),IF(E84&gt;39172,F84,F84-K84),"")</f>
        <v/>
      </c>
      <c r="K84" s="674" t="str">
        <f aca="false">IF(ISNUMBER(F84),IF(E84&gt;39172,1,IF(F84&gt;=500000,100000,F84*0.2)),"")</f>
        <v/>
      </c>
      <c r="L84" s="674" t="str">
        <f aca="false">IF(ISNUMBER(F84),J84/4,"")</f>
        <v/>
      </c>
      <c r="M84" s="675" t="str">
        <f aca="false">IF(ISTEXT(C84),4,"")</f>
        <v/>
      </c>
      <c r="N84" s="756" t="str">
        <f aca="false">IF(ISNUMBER(E84),(DATEDIF($E84,$I84,"m"))/12,"")</f>
        <v/>
      </c>
      <c r="O84" s="677" t="str">
        <f aca="false">IF(ISNUMBER(E84),(48-DATEDIF($E84,$I84+1,"m"))/12,"")</f>
        <v/>
      </c>
      <c r="P84" s="659" t="str">
        <f aca="false">IF(ISNUMBER(F84),IF(ISNUMBER(G84),G84,IF(E84&lt;=$C$4,IF(L84*N84&lt;J84,F84-L84*N84,1),0)),"")</f>
        <v/>
      </c>
      <c r="Q84" s="681" t="str">
        <f aca="false">IF(ISNUMBER(E84),IF(AND(O84&gt;0,O84&lt;1),O84,IF(AND(E84&lt;=$C$4,O84&gt;=1),1,IF(E84&gt;=$C$4,DATEDIF($E84,$C$5+1,"m")/12,0))),"")</f>
        <v/>
      </c>
      <c r="R84" s="654" t="str">
        <f aca="false">IF(ISNUMBER(F84),IF(E84&gt;$C$4,L84*Q84,IF(OR(L84*N84&lt;J84,H84&gt;1),IF(P84&lt;=L84,P84-1,L84*Q84),0))," ")</f>
        <v> </v>
      </c>
      <c r="S84" s="674"/>
      <c r="T84" s="674" t="str">
        <f aca="false">IF(ISNUMBER(F84),ROUND(R84+S84,0),"")</f>
        <v/>
      </c>
      <c r="U84" s="674" t="str">
        <f aca="false">IF(ISNUMBER(F84),IF(E84&gt;$C$4,F84-T84,P84-T84)," ")</f>
        <v> </v>
      </c>
      <c r="V84" s="674"/>
      <c r="Y84" s="388" t="str">
        <f aca="false">IF(ISTEXT(C84),C84,"")</f>
        <v/>
      </c>
      <c r="Z84" s="392" t="str">
        <f aca="false">IF(ISNUMBER(D84),D84,"")</f>
        <v/>
      </c>
      <c r="AA84" s="390" t="str">
        <f aca="false">IF(ISNUMBER(E84),E84,"")</f>
        <v/>
      </c>
      <c r="AB84" s="391" t="str">
        <f aca="false">IF(ISNUMBER(F84),F84,"")</f>
        <v/>
      </c>
      <c r="AC84" s="391" t="str">
        <f aca="false">IF(ISNUMBER(K84),K84,"")</f>
        <v/>
      </c>
      <c r="AD84" s="391" t="str">
        <f aca="false">IF(ISNUMBER(J84),J84,"")</f>
        <v/>
      </c>
      <c r="AE84" s="392" t="str">
        <f aca="false">IF(ISTEXT(C84),"定額法","")</f>
        <v/>
      </c>
      <c r="AF84" s="392" t="str">
        <f aca="false">IF(ISNUMBER(M84),M84,"")</f>
        <v/>
      </c>
      <c r="AG84" s="565" t="str">
        <f aca="false">IF(ISNUMBER(AF84),1/AF84,"")</f>
        <v/>
      </c>
      <c r="AH84" s="394" t="str">
        <f aca="false">IF(ISNUMBER(AF84),Q84*12,"")</f>
        <v/>
      </c>
      <c r="AI84" s="395" t="str">
        <f aca="false">IF(ISNUMBER(AF84),"／12","")</f>
        <v/>
      </c>
      <c r="AJ84" s="397" t="str">
        <f aca="false">IF(ISNUMBER(AF84),R84,"")</f>
        <v/>
      </c>
      <c r="AK84" s="400"/>
      <c r="AL84" s="566" t="str">
        <f aca="false">IF(ISNUMBER(F84),T84+AK84,"")</f>
        <v/>
      </c>
      <c r="AM84" s="391" t="str">
        <f aca="false">IF(ISNUMBER(U84),U84,"")</f>
        <v/>
      </c>
      <c r="AN84" s="401" t="str">
        <f aca="false">IF(ISTEXT(V84),V84,"")</f>
        <v/>
      </c>
    </row>
    <row r="85" customFormat="false" ht="13" hidden="false" customHeight="false" outlineLevel="0" collapsed="false">
      <c r="A85" s="583"/>
      <c r="B85" s="753" t="n">
        <v>78</v>
      </c>
      <c r="C85" s="684"/>
      <c r="D85" s="755" t="str">
        <f aca="false">IF(ISBLANK(C85),"",1)</f>
        <v/>
      </c>
      <c r="E85" s="683"/>
      <c r="F85" s="651"/>
      <c r="G85" s="685"/>
      <c r="H85" s="672" t="str">
        <f aca="false">IF(ISNUMBER(F85),P85,"")</f>
        <v/>
      </c>
      <c r="I85" s="673" t="str">
        <f aca="false">IF(ISNUMBER(E85),IF(E85&gt;=$C$4,E85,$C$4),"")</f>
        <v/>
      </c>
      <c r="J85" s="674" t="str">
        <f aca="false">IF(ISNUMBER(F85),IF(E85&gt;39172,F85,F85-K85),"")</f>
        <v/>
      </c>
      <c r="K85" s="674" t="str">
        <f aca="false">IF(ISNUMBER(F85),IF(E85&gt;39172,1,IF(F85&gt;=500000,100000,F85*0.2)),"")</f>
        <v/>
      </c>
      <c r="L85" s="674" t="str">
        <f aca="false">IF(ISNUMBER(F85),J85/4,"")</f>
        <v/>
      </c>
      <c r="M85" s="675" t="str">
        <f aca="false">IF(ISTEXT(C85),4,"")</f>
        <v/>
      </c>
      <c r="N85" s="756" t="str">
        <f aca="false">IF(ISNUMBER(E85),(DATEDIF($E85,$I85,"m"))/12,"")</f>
        <v/>
      </c>
      <c r="O85" s="677" t="str">
        <f aca="false">IF(ISNUMBER(E85),(48-DATEDIF($E85,$I85+1,"m"))/12,"")</f>
        <v/>
      </c>
      <c r="P85" s="659" t="str">
        <f aca="false">IF(ISNUMBER(F85),IF(ISNUMBER(G85),G85,IF(E85&lt;=$C$4,IF(L85*N85&lt;J85,F85-L85*N85,1),0)),"")</f>
        <v/>
      </c>
      <c r="Q85" s="681" t="str">
        <f aca="false">IF(ISNUMBER(E85),IF(AND(O85&gt;0,O85&lt;1),O85,IF(AND(E85&lt;=$C$4,O85&gt;=1),1,IF(E85&gt;=$C$4,DATEDIF($E85,$C$5+1,"m")/12,0))),"")</f>
        <v/>
      </c>
      <c r="R85" s="654" t="str">
        <f aca="false">IF(ISNUMBER(F85),IF(E85&gt;$C$4,L85*Q85,IF(OR(L85*N85&lt;J85,H85&gt;1),IF(P85&lt;=L85,P85-1,L85*Q85),0))," ")</f>
        <v> </v>
      </c>
      <c r="S85" s="674"/>
      <c r="T85" s="674" t="str">
        <f aca="false">IF(ISNUMBER(F85),ROUND(R85+S85,0),"")</f>
        <v/>
      </c>
      <c r="U85" s="674" t="str">
        <f aca="false">IF(ISNUMBER(F85),IF(E85&gt;$C$4,F85-T85,P85-T85)," ")</f>
        <v> </v>
      </c>
      <c r="V85" s="674"/>
      <c r="Y85" s="388" t="str">
        <f aca="false">IF(ISTEXT(C85),C85,"")</f>
        <v/>
      </c>
      <c r="Z85" s="392" t="str">
        <f aca="false">IF(ISNUMBER(D85),D85,"")</f>
        <v/>
      </c>
      <c r="AA85" s="390" t="str">
        <f aca="false">IF(ISNUMBER(E85),E85,"")</f>
        <v/>
      </c>
      <c r="AB85" s="391" t="str">
        <f aca="false">IF(ISNUMBER(F85),F85,"")</f>
        <v/>
      </c>
      <c r="AC85" s="391" t="str">
        <f aca="false">IF(ISNUMBER(K85),K85,"")</f>
        <v/>
      </c>
      <c r="AD85" s="391" t="str">
        <f aca="false">IF(ISNUMBER(J85),J85,"")</f>
        <v/>
      </c>
      <c r="AE85" s="392" t="str">
        <f aca="false">IF(ISTEXT(C85),"定額法","")</f>
        <v/>
      </c>
      <c r="AF85" s="392" t="str">
        <f aca="false">IF(ISNUMBER(M85),M85,"")</f>
        <v/>
      </c>
      <c r="AG85" s="565" t="str">
        <f aca="false">IF(ISNUMBER(AF85),1/AF85,"")</f>
        <v/>
      </c>
      <c r="AH85" s="394" t="str">
        <f aca="false">IF(ISNUMBER(AF85),Q85*12,"")</f>
        <v/>
      </c>
      <c r="AI85" s="395" t="str">
        <f aca="false">IF(ISNUMBER(AF85),"／12","")</f>
        <v/>
      </c>
      <c r="AJ85" s="397" t="str">
        <f aca="false">IF(ISNUMBER(AF85),R85,"")</f>
        <v/>
      </c>
      <c r="AK85" s="400"/>
      <c r="AL85" s="566" t="str">
        <f aca="false">IF(ISNUMBER(F85),T85+AK85,"")</f>
        <v/>
      </c>
      <c r="AM85" s="391" t="str">
        <f aca="false">IF(ISNUMBER(U85),U85,"")</f>
        <v/>
      </c>
      <c r="AN85" s="401" t="str">
        <f aca="false">IF(ISTEXT(V85),V85,"")</f>
        <v/>
      </c>
    </row>
    <row r="86" customFormat="false" ht="13" hidden="false" customHeight="false" outlineLevel="0" collapsed="false">
      <c r="A86" s="583"/>
      <c r="B86" s="753" t="n">
        <v>79</v>
      </c>
      <c r="C86" s="684"/>
      <c r="D86" s="755" t="str">
        <f aca="false">IF(ISBLANK(C86),"",1)</f>
        <v/>
      </c>
      <c r="E86" s="683"/>
      <c r="F86" s="651"/>
      <c r="G86" s="685"/>
      <c r="H86" s="672" t="str">
        <f aca="false">IF(ISNUMBER(F86),P86,"")</f>
        <v/>
      </c>
      <c r="I86" s="673" t="str">
        <f aca="false">IF(ISNUMBER(E86),IF(E86&gt;=$C$4,E86,$C$4),"")</f>
        <v/>
      </c>
      <c r="J86" s="674" t="str">
        <f aca="false">IF(ISNUMBER(F86),IF(E86&gt;39172,F86,F86-K86),"")</f>
        <v/>
      </c>
      <c r="K86" s="674" t="str">
        <f aca="false">IF(ISNUMBER(F86),IF(E86&gt;39172,1,IF(F86&gt;=500000,100000,F86*0.2)),"")</f>
        <v/>
      </c>
      <c r="L86" s="674" t="str">
        <f aca="false">IF(ISNUMBER(F86),J86/4,"")</f>
        <v/>
      </c>
      <c r="M86" s="675" t="str">
        <f aca="false">IF(ISTEXT(C86),4,"")</f>
        <v/>
      </c>
      <c r="N86" s="756" t="str">
        <f aca="false">IF(ISNUMBER(E86),(DATEDIF($E86,$I86,"m"))/12,"")</f>
        <v/>
      </c>
      <c r="O86" s="677" t="str">
        <f aca="false">IF(ISNUMBER(E86),(48-DATEDIF($E86,$I86+1,"m"))/12,"")</f>
        <v/>
      </c>
      <c r="P86" s="659" t="str">
        <f aca="false">IF(ISNUMBER(F86),IF(ISNUMBER(G86),G86,IF(E86&lt;=$C$4,IF(L86*N86&lt;J86,F86-L86*N86,1),0)),"")</f>
        <v/>
      </c>
      <c r="Q86" s="681" t="str">
        <f aca="false">IF(ISNUMBER(E86),IF(AND(O86&gt;0,O86&lt;1),O86,IF(AND(E86&lt;=$C$4,O86&gt;=1),1,IF(E86&gt;=$C$4,DATEDIF($E86,$C$5+1,"m")/12,0))),"")</f>
        <v/>
      </c>
      <c r="R86" s="654" t="str">
        <f aca="false">IF(ISNUMBER(F86),IF(E86&gt;$C$4,L86*Q86,IF(OR(L86*N86&lt;J86,H86&gt;1),IF(P86&lt;=L86,P86-1,L86*Q86),0))," ")</f>
        <v> </v>
      </c>
      <c r="S86" s="674"/>
      <c r="T86" s="674" t="str">
        <f aca="false">IF(ISNUMBER(F86),ROUND(R86+S86,0),"")</f>
        <v/>
      </c>
      <c r="U86" s="674" t="str">
        <f aca="false">IF(ISNUMBER(F86),IF(E86&gt;$C$4,F86-T86,P86-T86)," ")</f>
        <v> </v>
      </c>
      <c r="V86" s="674"/>
      <c r="Y86" s="388" t="str">
        <f aca="false">IF(ISTEXT(C86),C86,"")</f>
        <v/>
      </c>
      <c r="Z86" s="392" t="str">
        <f aca="false">IF(ISNUMBER(D86),D86,"")</f>
        <v/>
      </c>
      <c r="AA86" s="390" t="str">
        <f aca="false">IF(ISNUMBER(E86),E86,"")</f>
        <v/>
      </c>
      <c r="AB86" s="391" t="str">
        <f aca="false">IF(ISNUMBER(F86),F86,"")</f>
        <v/>
      </c>
      <c r="AC86" s="391" t="str">
        <f aca="false">IF(ISNUMBER(K86),K86,"")</f>
        <v/>
      </c>
      <c r="AD86" s="391" t="str">
        <f aca="false">IF(ISNUMBER(J86),J86,"")</f>
        <v/>
      </c>
      <c r="AE86" s="392" t="str">
        <f aca="false">IF(ISTEXT(C86),"定額法","")</f>
        <v/>
      </c>
      <c r="AF86" s="392" t="str">
        <f aca="false">IF(ISNUMBER(M86),M86,"")</f>
        <v/>
      </c>
      <c r="AG86" s="565" t="str">
        <f aca="false">IF(ISNUMBER(AF86),1/AF86,"")</f>
        <v/>
      </c>
      <c r="AH86" s="394" t="str">
        <f aca="false">IF(ISNUMBER(AF86),Q86*12,"")</f>
        <v/>
      </c>
      <c r="AI86" s="395" t="str">
        <f aca="false">IF(ISNUMBER(AF86),"／12","")</f>
        <v/>
      </c>
      <c r="AJ86" s="397" t="str">
        <f aca="false">IF(ISNUMBER(AF86),R86,"")</f>
        <v/>
      </c>
      <c r="AK86" s="400"/>
      <c r="AL86" s="566" t="str">
        <f aca="false">IF(ISNUMBER(F86),T86+AK86,"")</f>
        <v/>
      </c>
      <c r="AM86" s="391" t="str">
        <f aca="false">IF(ISNUMBER(U86),U86,"")</f>
        <v/>
      </c>
      <c r="AN86" s="401" t="str">
        <f aca="false">IF(ISTEXT(V86),V86,"")</f>
        <v/>
      </c>
    </row>
    <row r="87" customFormat="false" ht="13" hidden="false" customHeight="false" outlineLevel="0" collapsed="false">
      <c r="A87" s="583"/>
      <c r="B87" s="753" t="n">
        <v>80</v>
      </c>
      <c r="C87" s="684"/>
      <c r="D87" s="755" t="str">
        <f aca="false">IF(ISBLANK(C87),"",1)</f>
        <v/>
      </c>
      <c r="E87" s="683"/>
      <c r="F87" s="651"/>
      <c r="G87" s="685"/>
      <c r="H87" s="672" t="str">
        <f aca="false">IF(ISNUMBER(F87),P87,"")</f>
        <v/>
      </c>
      <c r="I87" s="673" t="str">
        <f aca="false">IF(ISNUMBER(E87),IF(E87&gt;=$C$4,E87,$C$4),"")</f>
        <v/>
      </c>
      <c r="J87" s="674" t="str">
        <f aca="false">IF(ISNUMBER(F87),IF(E87&gt;39172,F87,F87-K87),"")</f>
        <v/>
      </c>
      <c r="K87" s="674" t="str">
        <f aca="false">IF(ISNUMBER(F87),IF(E87&gt;39172,1,IF(F87&gt;=500000,100000,F87*0.2)),"")</f>
        <v/>
      </c>
      <c r="L87" s="674" t="str">
        <f aca="false">IF(ISNUMBER(F87),J87/4,"")</f>
        <v/>
      </c>
      <c r="M87" s="675" t="str">
        <f aca="false">IF(ISTEXT(C87),4,"")</f>
        <v/>
      </c>
      <c r="N87" s="756" t="str">
        <f aca="false">IF(ISNUMBER(E87),(DATEDIF($E87,$I87,"m"))/12,"")</f>
        <v/>
      </c>
      <c r="O87" s="677" t="str">
        <f aca="false">IF(ISNUMBER(E87),(48-DATEDIF($E87,$I87+1,"m"))/12,"")</f>
        <v/>
      </c>
      <c r="P87" s="659" t="str">
        <f aca="false">IF(ISNUMBER(F87),IF(ISNUMBER(G87),G87,IF(E87&lt;=$C$4,IF(L87*N87&lt;J87,F87-L87*N87,1),0)),"")</f>
        <v/>
      </c>
      <c r="Q87" s="681" t="str">
        <f aca="false">IF(ISNUMBER(E87),IF(AND(O87&gt;0,O87&lt;1),O87,IF(AND(E87&lt;=$C$4,O87&gt;=1),1,IF(E87&gt;=$C$4,DATEDIF($E87,$C$5+1,"m")/12,0))),"")</f>
        <v/>
      </c>
      <c r="R87" s="654" t="str">
        <f aca="false">IF(ISNUMBER(F87),IF(E87&gt;$C$4,L87*Q87,IF(OR(L87*N87&lt;J87,H87&gt;1),IF(P87&lt;=L87,P87-1,L87*Q87),0))," ")</f>
        <v> </v>
      </c>
      <c r="S87" s="674"/>
      <c r="T87" s="674" t="str">
        <f aca="false">IF(ISNUMBER(F87),ROUND(R87+S87,0),"")</f>
        <v/>
      </c>
      <c r="U87" s="674" t="str">
        <f aca="false">IF(ISNUMBER(F87),IF(E87&gt;$C$4,F87-T87,P87-T87)," ")</f>
        <v> </v>
      </c>
      <c r="V87" s="674"/>
      <c r="Y87" s="388" t="str">
        <f aca="false">IF(ISTEXT(C87),C87,"")</f>
        <v/>
      </c>
      <c r="Z87" s="392" t="str">
        <f aca="false">IF(ISNUMBER(D87),D87,"")</f>
        <v/>
      </c>
      <c r="AA87" s="390" t="str">
        <f aca="false">IF(ISNUMBER(E87),E87,"")</f>
        <v/>
      </c>
      <c r="AB87" s="391" t="str">
        <f aca="false">IF(ISNUMBER(F87),F87,"")</f>
        <v/>
      </c>
      <c r="AC87" s="391" t="str">
        <f aca="false">IF(ISNUMBER(K87),K87,"")</f>
        <v/>
      </c>
      <c r="AD87" s="391" t="str">
        <f aca="false">IF(ISNUMBER(J87),J87,"")</f>
        <v/>
      </c>
      <c r="AE87" s="392" t="str">
        <f aca="false">IF(ISTEXT(C87),"定額法","")</f>
        <v/>
      </c>
      <c r="AF87" s="392" t="str">
        <f aca="false">IF(ISNUMBER(M87),M87,"")</f>
        <v/>
      </c>
      <c r="AG87" s="565" t="str">
        <f aca="false">IF(ISNUMBER(AF87),1/AF87,"")</f>
        <v/>
      </c>
      <c r="AH87" s="394" t="str">
        <f aca="false">IF(ISNUMBER(AF87),Q87*12,"")</f>
        <v/>
      </c>
      <c r="AI87" s="395" t="str">
        <f aca="false">IF(ISNUMBER(AF87),"／12","")</f>
        <v/>
      </c>
      <c r="AJ87" s="397" t="str">
        <f aca="false">IF(ISNUMBER(AF87),R87,"")</f>
        <v/>
      </c>
      <c r="AK87" s="400"/>
      <c r="AL87" s="566" t="str">
        <f aca="false">IF(ISNUMBER(F87),T87+AK87,"")</f>
        <v/>
      </c>
      <c r="AM87" s="391" t="str">
        <f aca="false">IF(ISNUMBER(U87),U87,"")</f>
        <v/>
      </c>
      <c r="AN87" s="401" t="str">
        <f aca="false">IF(ISTEXT(V87),V87,"")</f>
        <v/>
      </c>
    </row>
    <row r="88" customFormat="false" ht="13" hidden="false" customHeight="false" outlineLevel="0" collapsed="false">
      <c r="A88" s="583"/>
      <c r="B88" s="753" t="n">
        <v>81</v>
      </c>
      <c r="C88" s="684"/>
      <c r="D88" s="755" t="str">
        <f aca="false">IF(ISBLANK(C88),"",1)</f>
        <v/>
      </c>
      <c r="E88" s="683"/>
      <c r="F88" s="651"/>
      <c r="G88" s="685"/>
      <c r="H88" s="672" t="str">
        <f aca="false">IF(ISNUMBER(F88),P88,"")</f>
        <v/>
      </c>
      <c r="I88" s="673" t="str">
        <f aca="false">IF(ISNUMBER(E88),IF(E88&gt;=$C$4,E88,$C$4),"")</f>
        <v/>
      </c>
      <c r="J88" s="674" t="str">
        <f aca="false">IF(ISNUMBER(F88),IF(E88&gt;39172,F88,F88-K88),"")</f>
        <v/>
      </c>
      <c r="K88" s="674" t="str">
        <f aca="false">IF(ISNUMBER(F88),IF(E88&gt;39172,1,IF(F88&gt;=500000,100000,F88*0.2)),"")</f>
        <v/>
      </c>
      <c r="L88" s="674" t="str">
        <f aca="false">IF(ISNUMBER(F88),J88/4,"")</f>
        <v/>
      </c>
      <c r="M88" s="675" t="str">
        <f aca="false">IF(ISTEXT(C88),4,"")</f>
        <v/>
      </c>
      <c r="N88" s="756" t="str">
        <f aca="false">IF(ISNUMBER(E88),(DATEDIF($E88,$I88,"m"))/12,"")</f>
        <v/>
      </c>
      <c r="O88" s="677" t="str">
        <f aca="false">IF(ISNUMBER(E88),(48-DATEDIF($E88,$I88+1,"m"))/12,"")</f>
        <v/>
      </c>
      <c r="P88" s="659" t="str">
        <f aca="false">IF(ISNUMBER(F88),IF(ISNUMBER(G88),G88,IF(E88&lt;=$C$4,IF(L88*N88&lt;J88,F88-L88*N88,1),0)),"")</f>
        <v/>
      </c>
      <c r="Q88" s="681" t="str">
        <f aca="false">IF(ISNUMBER(E88),IF(AND(O88&gt;0,O88&lt;1),O88,IF(AND(E88&lt;=$C$4,O88&gt;=1),1,IF(E88&gt;=$C$4,DATEDIF($E88,$C$5+1,"m")/12,0))),"")</f>
        <v/>
      </c>
      <c r="R88" s="654" t="str">
        <f aca="false">IF(ISNUMBER(F88),IF(E88&gt;$C$4,L88*Q88,IF(OR(L88*N88&lt;J88,H88&gt;1),IF(P88&lt;=L88,P88-1,L88*Q88),0))," ")</f>
        <v> </v>
      </c>
      <c r="S88" s="674"/>
      <c r="T88" s="674" t="str">
        <f aca="false">IF(ISNUMBER(F88),ROUND(R88+S88,0),"")</f>
        <v/>
      </c>
      <c r="U88" s="674" t="str">
        <f aca="false">IF(ISNUMBER(F88),IF(E88&gt;$C$4,F88-T88,P88-T88)," ")</f>
        <v> </v>
      </c>
      <c r="V88" s="674"/>
      <c r="Y88" s="388" t="str">
        <f aca="false">IF(ISTEXT(C88),C88,"")</f>
        <v/>
      </c>
      <c r="Z88" s="392" t="str">
        <f aca="false">IF(ISNUMBER(D88),D88,"")</f>
        <v/>
      </c>
      <c r="AA88" s="390" t="str">
        <f aca="false">IF(ISNUMBER(E88),E88,"")</f>
        <v/>
      </c>
      <c r="AB88" s="391" t="str">
        <f aca="false">IF(ISNUMBER(F88),F88,"")</f>
        <v/>
      </c>
      <c r="AC88" s="391" t="str">
        <f aca="false">IF(ISNUMBER(K88),K88,"")</f>
        <v/>
      </c>
      <c r="AD88" s="391" t="str">
        <f aca="false">IF(ISNUMBER(J88),J88,"")</f>
        <v/>
      </c>
      <c r="AE88" s="392" t="str">
        <f aca="false">IF(ISTEXT(C88),"定額法","")</f>
        <v/>
      </c>
      <c r="AF88" s="392" t="str">
        <f aca="false">IF(ISNUMBER(M88),M88,"")</f>
        <v/>
      </c>
      <c r="AG88" s="565" t="str">
        <f aca="false">IF(ISNUMBER(AF88),1/AF88,"")</f>
        <v/>
      </c>
      <c r="AH88" s="394" t="str">
        <f aca="false">IF(ISNUMBER(AF88),Q88*12,"")</f>
        <v/>
      </c>
      <c r="AI88" s="395" t="str">
        <f aca="false">IF(ISNUMBER(AF88),"／12","")</f>
        <v/>
      </c>
      <c r="AJ88" s="397" t="str">
        <f aca="false">IF(ISNUMBER(AF88),R88,"")</f>
        <v/>
      </c>
      <c r="AK88" s="400"/>
      <c r="AL88" s="566" t="str">
        <f aca="false">IF(ISNUMBER(F88),T88+AK88,"")</f>
        <v/>
      </c>
      <c r="AM88" s="391" t="str">
        <f aca="false">IF(ISNUMBER(U88),U88,"")</f>
        <v/>
      </c>
      <c r="AN88" s="401" t="str">
        <f aca="false">IF(ISTEXT(V88),V88,"")</f>
        <v/>
      </c>
    </row>
    <row r="89" customFormat="false" ht="13" hidden="false" customHeight="false" outlineLevel="0" collapsed="false">
      <c r="A89" s="583"/>
      <c r="B89" s="753" t="n">
        <v>82</v>
      </c>
      <c r="C89" s="684"/>
      <c r="D89" s="755" t="str">
        <f aca="false">IF(ISBLANK(C89),"",1)</f>
        <v/>
      </c>
      <c r="E89" s="683"/>
      <c r="F89" s="651"/>
      <c r="G89" s="685"/>
      <c r="H89" s="672" t="str">
        <f aca="false">IF(ISNUMBER(F89),P89,"")</f>
        <v/>
      </c>
      <c r="I89" s="673" t="str">
        <f aca="false">IF(ISNUMBER(E89),IF(E89&gt;=$C$4,E89,$C$4),"")</f>
        <v/>
      </c>
      <c r="J89" s="674" t="str">
        <f aca="false">IF(ISNUMBER(F89),IF(E89&gt;39172,F89,F89-K89),"")</f>
        <v/>
      </c>
      <c r="K89" s="674" t="str">
        <f aca="false">IF(ISNUMBER(F89),IF(E89&gt;39172,1,IF(F89&gt;=500000,100000,F89*0.2)),"")</f>
        <v/>
      </c>
      <c r="L89" s="674" t="str">
        <f aca="false">IF(ISNUMBER(F89),J89/4,"")</f>
        <v/>
      </c>
      <c r="M89" s="675" t="str">
        <f aca="false">IF(ISTEXT(C89),4,"")</f>
        <v/>
      </c>
      <c r="N89" s="756" t="str">
        <f aca="false">IF(ISNUMBER(E89),(DATEDIF($E89,$I89,"m"))/12,"")</f>
        <v/>
      </c>
      <c r="O89" s="677" t="str">
        <f aca="false">IF(ISNUMBER(E89),(48-DATEDIF($E89,$I89+1,"m"))/12,"")</f>
        <v/>
      </c>
      <c r="P89" s="659" t="str">
        <f aca="false">IF(ISNUMBER(F89),IF(ISNUMBER(G89),G89,IF(E89&lt;=$C$4,IF(L89*N89&lt;J89,F89-L89*N89,1),0)),"")</f>
        <v/>
      </c>
      <c r="Q89" s="681" t="str">
        <f aca="false">IF(ISNUMBER(E89),IF(AND(O89&gt;0,O89&lt;1),O89,IF(AND(E89&lt;=$C$4,O89&gt;=1),1,IF(E89&gt;=$C$4,DATEDIF($E89,$C$5+1,"m")/12,0))),"")</f>
        <v/>
      </c>
      <c r="R89" s="654" t="str">
        <f aca="false">IF(ISNUMBER(F89),IF(E89&gt;$C$4,L89*Q89,IF(OR(L89*N89&lt;J89,H89&gt;1),IF(P89&lt;=L89,P89-1,L89*Q89),0))," ")</f>
        <v> </v>
      </c>
      <c r="S89" s="674"/>
      <c r="T89" s="674" t="str">
        <f aca="false">IF(ISNUMBER(F89),ROUND(R89+S89,0),"")</f>
        <v/>
      </c>
      <c r="U89" s="674" t="str">
        <f aca="false">IF(ISNUMBER(F89),IF(E89&gt;$C$4,F89-T89,P89-T89)," ")</f>
        <v> </v>
      </c>
      <c r="V89" s="674"/>
      <c r="Y89" s="388" t="str">
        <f aca="false">IF(ISTEXT(C89),C89,"")</f>
        <v/>
      </c>
      <c r="Z89" s="392" t="str">
        <f aca="false">IF(ISNUMBER(D89),D89,"")</f>
        <v/>
      </c>
      <c r="AA89" s="390" t="str">
        <f aca="false">IF(ISNUMBER(E89),E89,"")</f>
        <v/>
      </c>
      <c r="AB89" s="391" t="str">
        <f aca="false">IF(ISNUMBER(F89),F89,"")</f>
        <v/>
      </c>
      <c r="AC89" s="391" t="str">
        <f aca="false">IF(ISNUMBER(K89),K89,"")</f>
        <v/>
      </c>
      <c r="AD89" s="391" t="str">
        <f aca="false">IF(ISNUMBER(J89),J89,"")</f>
        <v/>
      </c>
      <c r="AE89" s="392" t="str">
        <f aca="false">IF(ISTEXT(C89),"定額法","")</f>
        <v/>
      </c>
      <c r="AF89" s="392" t="str">
        <f aca="false">IF(ISNUMBER(M89),M89,"")</f>
        <v/>
      </c>
      <c r="AG89" s="565" t="str">
        <f aca="false">IF(ISNUMBER(AF89),1/AF89,"")</f>
        <v/>
      </c>
      <c r="AH89" s="394" t="str">
        <f aca="false">IF(ISNUMBER(AF89),Q89*12,"")</f>
        <v/>
      </c>
      <c r="AI89" s="395" t="str">
        <f aca="false">IF(ISNUMBER(AF89),"／12","")</f>
        <v/>
      </c>
      <c r="AJ89" s="397" t="str">
        <f aca="false">IF(ISNUMBER(AF89),R89,"")</f>
        <v/>
      </c>
      <c r="AK89" s="400"/>
      <c r="AL89" s="566" t="str">
        <f aca="false">IF(ISNUMBER(F89),T89+AK89,"")</f>
        <v/>
      </c>
      <c r="AM89" s="391" t="str">
        <f aca="false">IF(ISNUMBER(U89),U89,"")</f>
        <v/>
      </c>
      <c r="AN89" s="401" t="str">
        <f aca="false">IF(ISTEXT(V89),V89,"")</f>
        <v/>
      </c>
    </row>
    <row r="90" customFormat="false" ht="13" hidden="false" customHeight="false" outlineLevel="0" collapsed="false">
      <c r="A90" s="583"/>
      <c r="B90" s="753" t="n">
        <v>83</v>
      </c>
      <c r="C90" s="684"/>
      <c r="D90" s="755" t="str">
        <f aca="false">IF(ISBLANK(C90),"",1)</f>
        <v/>
      </c>
      <c r="E90" s="683"/>
      <c r="F90" s="651"/>
      <c r="G90" s="685"/>
      <c r="H90" s="672" t="str">
        <f aca="false">IF(ISNUMBER(F90),P90,"")</f>
        <v/>
      </c>
      <c r="I90" s="673" t="str">
        <f aca="false">IF(ISNUMBER(E90),IF(E90&gt;=$C$4,E90,$C$4),"")</f>
        <v/>
      </c>
      <c r="J90" s="674" t="str">
        <f aca="false">IF(ISNUMBER(F90),IF(E90&gt;39172,F90,F90-K90),"")</f>
        <v/>
      </c>
      <c r="K90" s="674" t="str">
        <f aca="false">IF(ISNUMBER(F90),IF(E90&gt;39172,1,IF(F90&gt;=500000,100000,F90*0.2)),"")</f>
        <v/>
      </c>
      <c r="L90" s="674" t="str">
        <f aca="false">IF(ISNUMBER(F90),J90/4,"")</f>
        <v/>
      </c>
      <c r="M90" s="675" t="str">
        <f aca="false">IF(ISTEXT(C90),4,"")</f>
        <v/>
      </c>
      <c r="N90" s="756" t="str">
        <f aca="false">IF(ISNUMBER(E90),(DATEDIF($E90,$I90,"m"))/12,"")</f>
        <v/>
      </c>
      <c r="O90" s="677" t="str">
        <f aca="false">IF(ISNUMBER(E90),(48-DATEDIF($E90,$I90+1,"m"))/12,"")</f>
        <v/>
      </c>
      <c r="P90" s="659" t="str">
        <f aca="false">IF(ISNUMBER(F90),IF(ISNUMBER(G90),G90,IF(E90&lt;=$C$4,IF(L90*N90&lt;J90,F90-L90*N90,1),0)),"")</f>
        <v/>
      </c>
      <c r="Q90" s="681" t="str">
        <f aca="false">IF(ISNUMBER(E90),IF(AND(O90&gt;0,O90&lt;1),O90,IF(AND(E90&lt;=$C$4,O90&gt;=1),1,IF(E90&gt;=$C$4,DATEDIF($E90,$C$5+1,"m")/12,0))),"")</f>
        <v/>
      </c>
      <c r="R90" s="654" t="str">
        <f aca="false">IF(ISNUMBER(F90),IF(E90&gt;$C$4,L90*Q90,IF(OR(L90*N90&lt;J90,H90&gt;1),IF(P90&lt;=L90,P90-1,L90*Q90),0))," ")</f>
        <v> </v>
      </c>
      <c r="S90" s="674"/>
      <c r="T90" s="674" t="str">
        <f aca="false">IF(ISNUMBER(F90),ROUND(R90+S90,0),"")</f>
        <v/>
      </c>
      <c r="U90" s="674" t="str">
        <f aca="false">IF(ISNUMBER(F90),IF(E90&gt;$C$4,F90-T90,P90-T90)," ")</f>
        <v> </v>
      </c>
      <c r="V90" s="674"/>
      <c r="Y90" s="388" t="str">
        <f aca="false">IF(ISTEXT(C90),C90,"")</f>
        <v/>
      </c>
      <c r="Z90" s="392" t="str">
        <f aca="false">IF(ISNUMBER(D90),D90,"")</f>
        <v/>
      </c>
      <c r="AA90" s="390" t="str">
        <f aca="false">IF(ISNUMBER(E90),E90,"")</f>
        <v/>
      </c>
      <c r="AB90" s="391" t="str">
        <f aca="false">IF(ISNUMBER(F90),F90,"")</f>
        <v/>
      </c>
      <c r="AC90" s="391" t="str">
        <f aca="false">IF(ISNUMBER(K90),K90,"")</f>
        <v/>
      </c>
      <c r="AD90" s="391" t="str">
        <f aca="false">IF(ISNUMBER(J90),J90,"")</f>
        <v/>
      </c>
      <c r="AE90" s="392" t="str">
        <f aca="false">IF(ISTEXT(C90),"定額法","")</f>
        <v/>
      </c>
      <c r="AF90" s="392" t="str">
        <f aca="false">IF(ISNUMBER(M90),M90,"")</f>
        <v/>
      </c>
      <c r="AG90" s="565" t="str">
        <f aca="false">IF(ISNUMBER(AF90),1/AF90,"")</f>
        <v/>
      </c>
      <c r="AH90" s="394" t="str">
        <f aca="false">IF(ISNUMBER(AF90),Q90*12,"")</f>
        <v/>
      </c>
      <c r="AI90" s="395" t="str">
        <f aca="false">IF(ISNUMBER(AF90),"／12","")</f>
        <v/>
      </c>
      <c r="AJ90" s="397" t="str">
        <f aca="false">IF(ISNUMBER(AF90),R90,"")</f>
        <v/>
      </c>
      <c r="AK90" s="400"/>
      <c r="AL90" s="566" t="str">
        <f aca="false">IF(ISNUMBER(F90),T90+AK90,"")</f>
        <v/>
      </c>
      <c r="AM90" s="391" t="str">
        <f aca="false">IF(ISNUMBER(U90),U90,"")</f>
        <v/>
      </c>
      <c r="AN90" s="401" t="str">
        <f aca="false">IF(ISTEXT(V90),V90,"")</f>
        <v/>
      </c>
    </row>
    <row r="91" customFormat="false" ht="13" hidden="false" customHeight="false" outlineLevel="0" collapsed="false">
      <c r="A91" s="583"/>
      <c r="B91" s="753" t="n">
        <v>84</v>
      </c>
      <c r="C91" s="684"/>
      <c r="D91" s="755" t="str">
        <f aca="false">IF(ISBLANK(C91),"",1)</f>
        <v/>
      </c>
      <c r="E91" s="683"/>
      <c r="F91" s="651"/>
      <c r="G91" s="685"/>
      <c r="H91" s="672" t="str">
        <f aca="false">IF(ISNUMBER(F91),P91,"")</f>
        <v/>
      </c>
      <c r="I91" s="673" t="str">
        <f aca="false">IF(ISNUMBER(E91),IF(E91&gt;=$C$4,E91,$C$4),"")</f>
        <v/>
      </c>
      <c r="J91" s="674" t="str">
        <f aca="false">IF(ISNUMBER(F91),IF(E91&gt;39172,F91,F91-K91),"")</f>
        <v/>
      </c>
      <c r="K91" s="674" t="str">
        <f aca="false">IF(ISNUMBER(F91),IF(E91&gt;39172,1,IF(F91&gt;=500000,100000,F91*0.2)),"")</f>
        <v/>
      </c>
      <c r="L91" s="674" t="str">
        <f aca="false">IF(ISNUMBER(F91),J91/4,"")</f>
        <v/>
      </c>
      <c r="M91" s="675" t="str">
        <f aca="false">IF(ISTEXT(C91),4,"")</f>
        <v/>
      </c>
      <c r="N91" s="756" t="str">
        <f aca="false">IF(ISNUMBER(E91),(DATEDIF($E91,$I91,"m"))/12,"")</f>
        <v/>
      </c>
      <c r="O91" s="677" t="str">
        <f aca="false">IF(ISNUMBER(E91),(48-DATEDIF($E91,$I91+1,"m"))/12,"")</f>
        <v/>
      </c>
      <c r="P91" s="659" t="str">
        <f aca="false">IF(ISNUMBER(F91),IF(ISNUMBER(G91),G91,IF(E91&lt;=$C$4,IF(L91*N91&lt;J91,F91-L91*N91,1),0)),"")</f>
        <v/>
      </c>
      <c r="Q91" s="681" t="str">
        <f aca="false">IF(ISNUMBER(E91),IF(AND(O91&gt;0,O91&lt;1),O91,IF(AND(E91&lt;=$C$4,O91&gt;=1),1,IF(E91&gt;=$C$4,DATEDIF($E91,$C$5+1,"m")/12,0))),"")</f>
        <v/>
      </c>
      <c r="R91" s="654" t="str">
        <f aca="false">IF(ISNUMBER(F91),IF(E91&gt;$C$4,L91*Q91,IF(OR(L91*N91&lt;J91,H91&gt;1),IF(P91&lt;=L91,P91-1,L91*Q91),0))," ")</f>
        <v> </v>
      </c>
      <c r="S91" s="674"/>
      <c r="T91" s="674" t="str">
        <f aca="false">IF(ISNUMBER(F91),ROUND(R91+S91,0),"")</f>
        <v/>
      </c>
      <c r="U91" s="674" t="str">
        <f aca="false">IF(ISNUMBER(F91),IF(E91&gt;$C$4,F91-T91,P91-T91)," ")</f>
        <v> </v>
      </c>
      <c r="V91" s="674"/>
      <c r="Y91" s="388" t="str">
        <f aca="false">IF(ISTEXT(C91),C91,"")</f>
        <v/>
      </c>
      <c r="Z91" s="392" t="str">
        <f aca="false">IF(ISNUMBER(D91),D91,"")</f>
        <v/>
      </c>
      <c r="AA91" s="390" t="str">
        <f aca="false">IF(ISNUMBER(E91),E91,"")</f>
        <v/>
      </c>
      <c r="AB91" s="391" t="str">
        <f aca="false">IF(ISNUMBER(F91),F91,"")</f>
        <v/>
      </c>
      <c r="AC91" s="391" t="str">
        <f aca="false">IF(ISNUMBER(K91),K91,"")</f>
        <v/>
      </c>
      <c r="AD91" s="391" t="str">
        <f aca="false">IF(ISNUMBER(J91),J91,"")</f>
        <v/>
      </c>
      <c r="AE91" s="392" t="str">
        <f aca="false">IF(ISTEXT(C91),"定額法","")</f>
        <v/>
      </c>
      <c r="AF91" s="392" t="str">
        <f aca="false">IF(ISNUMBER(M91),M91,"")</f>
        <v/>
      </c>
      <c r="AG91" s="565" t="str">
        <f aca="false">IF(ISNUMBER(AF91),1/AF91,"")</f>
        <v/>
      </c>
      <c r="AH91" s="394" t="str">
        <f aca="false">IF(ISNUMBER(AF91),Q91*12,"")</f>
        <v/>
      </c>
      <c r="AI91" s="395" t="str">
        <f aca="false">IF(ISNUMBER(AF91),"／12","")</f>
        <v/>
      </c>
      <c r="AJ91" s="397" t="str">
        <f aca="false">IF(ISNUMBER(AF91),R91,"")</f>
        <v/>
      </c>
      <c r="AK91" s="400"/>
      <c r="AL91" s="566" t="str">
        <f aca="false">IF(ISNUMBER(F91),T91+AK91,"")</f>
        <v/>
      </c>
      <c r="AM91" s="391" t="str">
        <f aca="false">IF(ISNUMBER(U91),U91,"")</f>
        <v/>
      </c>
      <c r="AN91" s="401" t="str">
        <f aca="false">IF(ISTEXT(V91),V91,"")</f>
        <v/>
      </c>
    </row>
    <row r="92" customFormat="false" ht="13" hidden="false" customHeight="false" outlineLevel="0" collapsed="false">
      <c r="A92" s="583"/>
      <c r="B92" s="753" t="n">
        <v>85</v>
      </c>
      <c r="C92" s="684"/>
      <c r="D92" s="755" t="str">
        <f aca="false">IF(ISBLANK(C92),"",1)</f>
        <v/>
      </c>
      <c r="E92" s="683"/>
      <c r="F92" s="651"/>
      <c r="G92" s="685"/>
      <c r="H92" s="672" t="str">
        <f aca="false">IF(ISNUMBER(F92),P92,"")</f>
        <v/>
      </c>
      <c r="I92" s="673" t="str">
        <f aca="false">IF(ISNUMBER(E92),IF(E92&gt;=$C$4,E92,$C$4),"")</f>
        <v/>
      </c>
      <c r="J92" s="674" t="str">
        <f aca="false">IF(ISNUMBER(F92),IF(E92&gt;39172,F92,F92-K92),"")</f>
        <v/>
      </c>
      <c r="K92" s="674" t="str">
        <f aca="false">IF(ISNUMBER(F92),IF(E92&gt;39172,1,IF(F92&gt;=500000,100000,F92*0.2)),"")</f>
        <v/>
      </c>
      <c r="L92" s="674" t="str">
        <f aca="false">IF(ISNUMBER(F92),J92/4,"")</f>
        <v/>
      </c>
      <c r="M92" s="675" t="str">
        <f aca="false">IF(ISTEXT(C92),4,"")</f>
        <v/>
      </c>
      <c r="N92" s="756" t="str">
        <f aca="false">IF(ISNUMBER(E92),(DATEDIF($E92,$I92,"m"))/12,"")</f>
        <v/>
      </c>
      <c r="O92" s="677" t="str">
        <f aca="false">IF(ISNUMBER(E92),(48-DATEDIF($E92,$I92+1,"m"))/12,"")</f>
        <v/>
      </c>
      <c r="P92" s="659" t="str">
        <f aca="false">IF(ISNUMBER(F92),IF(ISNUMBER(G92),G92,IF(E92&lt;=$C$4,IF(L92*N92&lt;J92,F92-L92*N92,1),0)),"")</f>
        <v/>
      </c>
      <c r="Q92" s="681" t="str">
        <f aca="false">IF(ISNUMBER(E92),IF(AND(O92&gt;0,O92&lt;1),O92,IF(AND(E92&lt;=$C$4,O92&gt;=1),1,IF(E92&gt;=$C$4,DATEDIF($E92,$C$5+1,"m")/12,0))),"")</f>
        <v/>
      </c>
      <c r="R92" s="654" t="str">
        <f aca="false">IF(ISNUMBER(F92),IF(E92&gt;$C$4,L92*Q92,IF(OR(L92*N92&lt;J92,H92&gt;1),IF(P92&lt;=L92,P92-1,L92*Q92),0))," ")</f>
        <v> </v>
      </c>
      <c r="S92" s="674"/>
      <c r="T92" s="674" t="str">
        <f aca="false">IF(ISNUMBER(F92),ROUND(R92+S92,0),"")</f>
        <v/>
      </c>
      <c r="U92" s="674" t="str">
        <f aca="false">IF(ISNUMBER(F92),IF(E92&gt;$C$4,F92-T92,P92-T92)," ")</f>
        <v> </v>
      </c>
      <c r="V92" s="674"/>
      <c r="Y92" s="388" t="str">
        <f aca="false">IF(ISTEXT(C92),C92,"")</f>
        <v/>
      </c>
      <c r="Z92" s="392" t="str">
        <f aca="false">IF(ISNUMBER(D92),D92,"")</f>
        <v/>
      </c>
      <c r="AA92" s="390" t="str">
        <f aca="false">IF(ISNUMBER(E92),E92,"")</f>
        <v/>
      </c>
      <c r="AB92" s="391" t="str">
        <f aca="false">IF(ISNUMBER(F92),F92,"")</f>
        <v/>
      </c>
      <c r="AC92" s="391" t="str">
        <f aca="false">IF(ISNUMBER(K92),K92,"")</f>
        <v/>
      </c>
      <c r="AD92" s="391" t="str">
        <f aca="false">IF(ISNUMBER(J92),J92,"")</f>
        <v/>
      </c>
      <c r="AE92" s="392" t="str">
        <f aca="false">IF(ISTEXT(C92),"定額法","")</f>
        <v/>
      </c>
      <c r="AF92" s="392" t="str">
        <f aca="false">IF(ISNUMBER(M92),M92,"")</f>
        <v/>
      </c>
      <c r="AG92" s="565" t="str">
        <f aca="false">IF(ISNUMBER(AF92),1/AF92,"")</f>
        <v/>
      </c>
      <c r="AH92" s="394" t="str">
        <f aca="false">IF(ISNUMBER(AF92),Q92*12,"")</f>
        <v/>
      </c>
      <c r="AI92" s="395" t="str">
        <f aca="false">IF(ISNUMBER(AF92),"／12","")</f>
        <v/>
      </c>
      <c r="AJ92" s="397" t="str">
        <f aca="false">IF(ISNUMBER(AF92),R92,"")</f>
        <v/>
      </c>
      <c r="AK92" s="400"/>
      <c r="AL92" s="566" t="str">
        <f aca="false">IF(ISNUMBER(F92),T92+AK92,"")</f>
        <v/>
      </c>
      <c r="AM92" s="391" t="str">
        <f aca="false">IF(ISNUMBER(U92),U92,"")</f>
        <v/>
      </c>
      <c r="AN92" s="401" t="str">
        <f aca="false">IF(ISTEXT(V92),V92,"")</f>
        <v/>
      </c>
    </row>
    <row r="93" customFormat="false" ht="13" hidden="false" customHeight="false" outlineLevel="0" collapsed="false">
      <c r="A93" s="583"/>
      <c r="B93" s="753" t="n">
        <v>86</v>
      </c>
      <c r="C93" s="684"/>
      <c r="D93" s="755" t="str">
        <f aca="false">IF(ISBLANK(C93),"",1)</f>
        <v/>
      </c>
      <c r="E93" s="683"/>
      <c r="F93" s="651"/>
      <c r="G93" s="685"/>
      <c r="H93" s="672" t="str">
        <f aca="false">IF(ISNUMBER(F93),P93,"")</f>
        <v/>
      </c>
      <c r="I93" s="673" t="str">
        <f aca="false">IF(ISNUMBER(E93),IF(E93&gt;=$C$4,E93,$C$4),"")</f>
        <v/>
      </c>
      <c r="J93" s="674" t="str">
        <f aca="false">IF(ISNUMBER(F93),IF(E93&gt;39172,F93,F93-K93),"")</f>
        <v/>
      </c>
      <c r="K93" s="674" t="str">
        <f aca="false">IF(ISNUMBER(F93),IF(E93&gt;39172,1,IF(F93&gt;=500000,100000,F93*0.2)),"")</f>
        <v/>
      </c>
      <c r="L93" s="674" t="str">
        <f aca="false">IF(ISNUMBER(F93),J93/4,"")</f>
        <v/>
      </c>
      <c r="M93" s="675" t="str">
        <f aca="false">IF(ISTEXT(C93),4,"")</f>
        <v/>
      </c>
      <c r="N93" s="756" t="str">
        <f aca="false">IF(ISNUMBER(E93),(DATEDIF($E93,$I93,"m"))/12,"")</f>
        <v/>
      </c>
      <c r="O93" s="677" t="str">
        <f aca="false">IF(ISNUMBER(E93),(48-DATEDIF($E93,$I93+1,"m"))/12,"")</f>
        <v/>
      </c>
      <c r="P93" s="659" t="str">
        <f aca="false">IF(ISNUMBER(F93),IF(ISNUMBER(G93),G93,IF(E93&lt;=$C$4,IF(L93*N93&lt;J93,F93-L93*N93,1),0)),"")</f>
        <v/>
      </c>
      <c r="Q93" s="681" t="str">
        <f aca="false">IF(ISNUMBER(E93),IF(AND(O93&gt;0,O93&lt;1),O93,IF(AND(E93&lt;=$C$4,O93&gt;=1),1,IF(E93&gt;=$C$4,DATEDIF($E93,$C$5+1,"m")/12,0))),"")</f>
        <v/>
      </c>
      <c r="R93" s="654" t="str">
        <f aca="false">IF(ISNUMBER(F93),IF(E93&gt;$C$4,L93*Q93,IF(OR(L93*N93&lt;J93,H93&gt;1),IF(P93&lt;=L93,P93-1,L93*Q93),0))," ")</f>
        <v> </v>
      </c>
      <c r="S93" s="674"/>
      <c r="T93" s="674" t="str">
        <f aca="false">IF(ISNUMBER(F93),ROUND(R93+S93,0),"")</f>
        <v/>
      </c>
      <c r="U93" s="674" t="str">
        <f aca="false">IF(ISNUMBER(F93),IF(E93&gt;$C$4,F93-T93,P93-T93)," ")</f>
        <v> </v>
      </c>
      <c r="V93" s="674"/>
      <c r="Y93" s="388" t="str">
        <f aca="false">IF(ISTEXT(C93),C93,"")</f>
        <v/>
      </c>
      <c r="Z93" s="392" t="str">
        <f aca="false">IF(ISNUMBER(D93),D93,"")</f>
        <v/>
      </c>
      <c r="AA93" s="390" t="str">
        <f aca="false">IF(ISNUMBER(E93),E93,"")</f>
        <v/>
      </c>
      <c r="AB93" s="391" t="str">
        <f aca="false">IF(ISNUMBER(F93),F93,"")</f>
        <v/>
      </c>
      <c r="AC93" s="391" t="str">
        <f aca="false">IF(ISNUMBER(K93),K93,"")</f>
        <v/>
      </c>
      <c r="AD93" s="391" t="str">
        <f aca="false">IF(ISNUMBER(J93),J93,"")</f>
        <v/>
      </c>
      <c r="AE93" s="392" t="str">
        <f aca="false">IF(ISTEXT(C93),"定額法","")</f>
        <v/>
      </c>
      <c r="AF93" s="392" t="str">
        <f aca="false">IF(ISNUMBER(M93),M93,"")</f>
        <v/>
      </c>
      <c r="AG93" s="565" t="str">
        <f aca="false">IF(ISNUMBER(AF93),1/AF93,"")</f>
        <v/>
      </c>
      <c r="AH93" s="394" t="str">
        <f aca="false">IF(ISNUMBER(AF93),Q93*12,"")</f>
        <v/>
      </c>
      <c r="AI93" s="395" t="str">
        <f aca="false">IF(ISNUMBER(AF93),"／12","")</f>
        <v/>
      </c>
      <c r="AJ93" s="397" t="str">
        <f aca="false">IF(ISNUMBER(AF93),R93,"")</f>
        <v/>
      </c>
      <c r="AK93" s="400"/>
      <c r="AL93" s="566" t="str">
        <f aca="false">IF(ISNUMBER(F93),T93+AK93,"")</f>
        <v/>
      </c>
      <c r="AM93" s="391" t="str">
        <f aca="false">IF(ISNUMBER(U93),U93,"")</f>
        <v/>
      </c>
      <c r="AN93" s="401" t="str">
        <f aca="false">IF(ISTEXT(V93),V93,"")</f>
        <v/>
      </c>
    </row>
    <row r="94" customFormat="false" ht="13" hidden="false" customHeight="false" outlineLevel="0" collapsed="false">
      <c r="A94" s="583"/>
      <c r="B94" s="753" t="n">
        <v>87</v>
      </c>
      <c r="C94" s="684"/>
      <c r="D94" s="755" t="str">
        <f aca="false">IF(ISBLANK(C94),"",1)</f>
        <v/>
      </c>
      <c r="E94" s="683"/>
      <c r="F94" s="651"/>
      <c r="G94" s="685"/>
      <c r="H94" s="672" t="str">
        <f aca="false">IF(ISNUMBER(F94),P94,"")</f>
        <v/>
      </c>
      <c r="I94" s="673" t="str">
        <f aca="false">IF(ISNUMBER(E94),IF(E94&gt;=$C$4,E94,$C$4),"")</f>
        <v/>
      </c>
      <c r="J94" s="674" t="str">
        <f aca="false">IF(ISNUMBER(F94),IF(E94&gt;39172,F94,F94-K94),"")</f>
        <v/>
      </c>
      <c r="K94" s="674" t="str">
        <f aca="false">IF(ISNUMBER(F94),IF(E94&gt;39172,1,IF(F94&gt;=500000,100000,F94*0.2)),"")</f>
        <v/>
      </c>
      <c r="L94" s="674" t="str">
        <f aca="false">IF(ISNUMBER(F94),J94/4,"")</f>
        <v/>
      </c>
      <c r="M94" s="675" t="str">
        <f aca="false">IF(ISTEXT(C94),4,"")</f>
        <v/>
      </c>
      <c r="N94" s="756" t="str">
        <f aca="false">IF(ISNUMBER(E94),(DATEDIF($E94,$I94,"m"))/12,"")</f>
        <v/>
      </c>
      <c r="O94" s="677" t="str">
        <f aca="false">IF(ISNUMBER(E94),(48-DATEDIF($E94,$I94+1,"m"))/12,"")</f>
        <v/>
      </c>
      <c r="P94" s="659" t="str">
        <f aca="false">IF(ISNUMBER(F94),IF(ISNUMBER(G94),G94,IF(E94&lt;=$C$4,IF(L94*N94&lt;J94,F94-L94*N94,1),0)),"")</f>
        <v/>
      </c>
      <c r="Q94" s="681" t="str">
        <f aca="false">IF(ISNUMBER(E94),IF(AND(O94&gt;0,O94&lt;1),O94,IF(AND(E94&lt;=$C$4,O94&gt;=1),1,IF(E94&gt;=$C$4,DATEDIF($E94,$C$5+1,"m")/12,0))),"")</f>
        <v/>
      </c>
      <c r="R94" s="654" t="str">
        <f aca="false">IF(ISNUMBER(F94),IF(E94&gt;$C$4,L94*Q94,IF(OR(L94*N94&lt;J94,H94&gt;1),IF(P94&lt;=L94,P94-1,L94*Q94),0))," ")</f>
        <v> </v>
      </c>
      <c r="S94" s="674"/>
      <c r="T94" s="674" t="str">
        <f aca="false">IF(ISNUMBER(F94),ROUND(R94+S94,0),"")</f>
        <v/>
      </c>
      <c r="U94" s="674" t="str">
        <f aca="false">IF(ISNUMBER(F94),IF(E94&gt;$C$4,F94-T94,P94-T94)," ")</f>
        <v> </v>
      </c>
      <c r="V94" s="674"/>
      <c r="Y94" s="388" t="str">
        <f aca="false">IF(ISTEXT(C94),C94,"")</f>
        <v/>
      </c>
      <c r="Z94" s="392" t="str">
        <f aca="false">IF(ISNUMBER(D94),D94,"")</f>
        <v/>
      </c>
      <c r="AA94" s="390" t="str">
        <f aca="false">IF(ISNUMBER(E94),E94,"")</f>
        <v/>
      </c>
      <c r="AB94" s="391" t="str">
        <f aca="false">IF(ISNUMBER(F94),F94,"")</f>
        <v/>
      </c>
      <c r="AC94" s="391" t="str">
        <f aca="false">IF(ISNUMBER(K94),K94,"")</f>
        <v/>
      </c>
      <c r="AD94" s="391" t="str">
        <f aca="false">IF(ISNUMBER(J94),J94,"")</f>
        <v/>
      </c>
      <c r="AE94" s="392" t="str">
        <f aca="false">IF(ISTEXT(C94),"定額法","")</f>
        <v/>
      </c>
      <c r="AF94" s="392" t="str">
        <f aca="false">IF(ISNUMBER(M94),M94,"")</f>
        <v/>
      </c>
      <c r="AG94" s="565" t="str">
        <f aca="false">IF(ISNUMBER(AF94),1/AF94,"")</f>
        <v/>
      </c>
      <c r="AH94" s="394" t="str">
        <f aca="false">IF(ISNUMBER(AF94),Q94*12,"")</f>
        <v/>
      </c>
      <c r="AI94" s="395" t="str">
        <f aca="false">IF(ISNUMBER(AF94),"／12","")</f>
        <v/>
      </c>
      <c r="AJ94" s="397" t="str">
        <f aca="false">IF(ISNUMBER(AF94),R94,"")</f>
        <v/>
      </c>
      <c r="AK94" s="400"/>
      <c r="AL94" s="566" t="str">
        <f aca="false">IF(ISNUMBER(F94),T94+AK94,"")</f>
        <v/>
      </c>
      <c r="AM94" s="391" t="str">
        <f aca="false">IF(ISNUMBER(U94),U94,"")</f>
        <v/>
      </c>
      <c r="AN94" s="401" t="str">
        <f aca="false">IF(ISTEXT(V94),V94,"")</f>
        <v/>
      </c>
    </row>
    <row r="95" customFormat="false" ht="13" hidden="false" customHeight="false" outlineLevel="0" collapsed="false">
      <c r="A95" s="583"/>
      <c r="B95" s="753" t="n">
        <v>88</v>
      </c>
      <c r="C95" s="684"/>
      <c r="D95" s="755" t="str">
        <f aca="false">IF(ISBLANK(C95),"",1)</f>
        <v/>
      </c>
      <c r="E95" s="683"/>
      <c r="F95" s="651"/>
      <c r="G95" s="685"/>
      <c r="H95" s="672" t="str">
        <f aca="false">IF(ISNUMBER(F95),P95,"")</f>
        <v/>
      </c>
      <c r="I95" s="673" t="str">
        <f aca="false">IF(ISNUMBER(E95),IF(E95&gt;=$C$4,E95,$C$4),"")</f>
        <v/>
      </c>
      <c r="J95" s="674" t="str">
        <f aca="false">IF(ISNUMBER(F95),IF(E95&gt;39172,F95,F95-K95),"")</f>
        <v/>
      </c>
      <c r="K95" s="674" t="str">
        <f aca="false">IF(ISNUMBER(F95),IF(E95&gt;39172,1,IF(F95&gt;=500000,100000,F95*0.2)),"")</f>
        <v/>
      </c>
      <c r="L95" s="674" t="str">
        <f aca="false">IF(ISNUMBER(F95),J95/4,"")</f>
        <v/>
      </c>
      <c r="M95" s="675" t="str">
        <f aca="false">IF(ISTEXT(C95),4,"")</f>
        <v/>
      </c>
      <c r="N95" s="756" t="str">
        <f aca="false">IF(ISNUMBER(E95),(DATEDIF($E95,$I95,"m"))/12,"")</f>
        <v/>
      </c>
      <c r="O95" s="677" t="str">
        <f aca="false">IF(ISNUMBER(E95),(48-DATEDIF($E95,$I95+1,"m"))/12,"")</f>
        <v/>
      </c>
      <c r="P95" s="659" t="str">
        <f aca="false">IF(ISNUMBER(F95),IF(ISNUMBER(G95),G95,IF(E95&lt;=$C$4,IF(L95*N95&lt;J95,F95-L95*N95,1),0)),"")</f>
        <v/>
      </c>
      <c r="Q95" s="681" t="str">
        <f aca="false">IF(ISNUMBER(E95),IF(AND(O95&gt;0,O95&lt;1),O95,IF(AND(E95&lt;=$C$4,O95&gt;=1),1,IF(E95&gt;=$C$4,DATEDIF($E95,$C$5+1,"m")/12,0))),"")</f>
        <v/>
      </c>
      <c r="R95" s="654" t="str">
        <f aca="false">IF(ISNUMBER(F95),IF(E95&gt;$C$4,L95*Q95,IF(OR(L95*N95&lt;J95,H95&gt;1),IF(P95&lt;=L95,P95-1,L95*Q95),0))," ")</f>
        <v> </v>
      </c>
      <c r="S95" s="674"/>
      <c r="T95" s="674" t="str">
        <f aca="false">IF(ISNUMBER(F95),ROUND(R95+S95,0),"")</f>
        <v/>
      </c>
      <c r="U95" s="674" t="str">
        <f aca="false">IF(ISNUMBER(F95),IF(E95&gt;$C$4,F95-T95,P95-T95)," ")</f>
        <v> </v>
      </c>
      <c r="V95" s="674"/>
      <c r="Y95" s="388" t="str">
        <f aca="false">IF(ISTEXT(C95),C95,"")</f>
        <v/>
      </c>
      <c r="Z95" s="392" t="str">
        <f aca="false">IF(ISNUMBER(D95),D95,"")</f>
        <v/>
      </c>
      <c r="AA95" s="390" t="str">
        <f aca="false">IF(ISNUMBER(E95),E95,"")</f>
        <v/>
      </c>
      <c r="AB95" s="391" t="str">
        <f aca="false">IF(ISNUMBER(F95),F95,"")</f>
        <v/>
      </c>
      <c r="AC95" s="391" t="str">
        <f aca="false">IF(ISNUMBER(K95),K95,"")</f>
        <v/>
      </c>
      <c r="AD95" s="391" t="str">
        <f aca="false">IF(ISNUMBER(J95),J95,"")</f>
        <v/>
      </c>
      <c r="AE95" s="392" t="str">
        <f aca="false">IF(ISTEXT(C95),"定額法","")</f>
        <v/>
      </c>
      <c r="AF95" s="392" t="str">
        <f aca="false">IF(ISNUMBER(M95),M95,"")</f>
        <v/>
      </c>
      <c r="AG95" s="565" t="str">
        <f aca="false">IF(ISNUMBER(AF95),1/AF95,"")</f>
        <v/>
      </c>
      <c r="AH95" s="394" t="str">
        <f aca="false">IF(ISNUMBER(AF95),Q95*12,"")</f>
        <v/>
      </c>
      <c r="AI95" s="395" t="str">
        <f aca="false">IF(ISNUMBER(AF95),"／12","")</f>
        <v/>
      </c>
      <c r="AJ95" s="397" t="str">
        <f aca="false">IF(ISNUMBER(AF95),R95,"")</f>
        <v/>
      </c>
      <c r="AK95" s="400"/>
      <c r="AL95" s="566" t="str">
        <f aca="false">IF(ISNUMBER(F95),T95+AK95,"")</f>
        <v/>
      </c>
      <c r="AM95" s="391" t="str">
        <f aca="false">IF(ISNUMBER(U95),U95,"")</f>
        <v/>
      </c>
      <c r="AN95" s="401" t="str">
        <f aca="false">IF(ISTEXT(V95),V95,"")</f>
        <v/>
      </c>
    </row>
    <row r="96" customFormat="false" ht="13" hidden="false" customHeight="false" outlineLevel="0" collapsed="false">
      <c r="A96" s="583"/>
      <c r="B96" s="753" t="n">
        <v>89</v>
      </c>
      <c r="C96" s="684"/>
      <c r="D96" s="755" t="str">
        <f aca="false">IF(ISBLANK(C96),"",1)</f>
        <v/>
      </c>
      <c r="E96" s="683"/>
      <c r="F96" s="651"/>
      <c r="G96" s="685"/>
      <c r="H96" s="672" t="str">
        <f aca="false">IF(ISNUMBER(F96),P96,"")</f>
        <v/>
      </c>
      <c r="I96" s="673" t="str">
        <f aca="false">IF(ISNUMBER(E96),IF(E96&gt;=$C$4,E96,$C$4),"")</f>
        <v/>
      </c>
      <c r="J96" s="674" t="str">
        <f aca="false">IF(ISNUMBER(F96),IF(E96&gt;39172,F96,F96-K96),"")</f>
        <v/>
      </c>
      <c r="K96" s="674" t="str">
        <f aca="false">IF(ISNUMBER(F96),IF(E96&gt;39172,1,IF(F96&gt;=500000,100000,F96*0.2)),"")</f>
        <v/>
      </c>
      <c r="L96" s="674" t="str">
        <f aca="false">IF(ISNUMBER(F96),J96/4,"")</f>
        <v/>
      </c>
      <c r="M96" s="675" t="str">
        <f aca="false">IF(ISTEXT(C96),4,"")</f>
        <v/>
      </c>
      <c r="N96" s="756" t="str">
        <f aca="false">IF(ISNUMBER(E96),(DATEDIF($E96,$I96,"m"))/12,"")</f>
        <v/>
      </c>
      <c r="O96" s="677" t="str">
        <f aca="false">IF(ISNUMBER(E96),(48-DATEDIF($E96,$I96+1,"m"))/12,"")</f>
        <v/>
      </c>
      <c r="P96" s="659" t="str">
        <f aca="false">IF(ISNUMBER(F96),IF(ISNUMBER(G96),G96,IF(E96&lt;=$C$4,IF(L96*N96&lt;J96,F96-L96*N96,1),0)),"")</f>
        <v/>
      </c>
      <c r="Q96" s="681" t="str">
        <f aca="false">IF(ISNUMBER(E96),IF(AND(O96&gt;0,O96&lt;1),O96,IF(AND(E96&lt;=$C$4,O96&gt;=1),1,IF(E96&gt;=$C$4,DATEDIF($E96,$C$5+1,"m")/12,0))),"")</f>
        <v/>
      </c>
      <c r="R96" s="654" t="str">
        <f aca="false">IF(ISNUMBER(F96),IF(E96&gt;$C$4,L96*Q96,IF(OR(L96*N96&lt;J96,H96&gt;1),IF(P96&lt;=L96,P96-1,L96*Q96),0))," ")</f>
        <v> </v>
      </c>
      <c r="S96" s="674"/>
      <c r="T96" s="674" t="str">
        <f aca="false">IF(ISNUMBER(F96),ROUND(R96+S96,0),"")</f>
        <v/>
      </c>
      <c r="U96" s="674" t="str">
        <f aca="false">IF(ISNUMBER(F96),IF(E96&gt;$C$4,F96-T96,P96-T96)," ")</f>
        <v> </v>
      </c>
      <c r="V96" s="674"/>
      <c r="Y96" s="388" t="str">
        <f aca="false">IF(ISTEXT(C96),C96,"")</f>
        <v/>
      </c>
      <c r="Z96" s="392" t="str">
        <f aca="false">IF(ISNUMBER(D96),D96,"")</f>
        <v/>
      </c>
      <c r="AA96" s="390" t="str">
        <f aca="false">IF(ISNUMBER(E96),E96,"")</f>
        <v/>
      </c>
      <c r="AB96" s="391" t="str">
        <f aca="false">IF(ISNUMBER(F96),F96,"")</f>
        <v/>
      </c>
      <c r="AC96" s="391" t="str">
        <f aca="false">IF(ISNUMBER(K96),K96,"")</f>
        <v/>
      </c>
      <c r="AD96" s="391" t="str">
        <f aca="false">IF(ISNUMBER(J96),J96,"")</f>
        <v/>
      </c>
      <c r="AE96" s="392" t="str">
        <f aca="false">IF(ISTEXT(C96),"定額法","")</f>
        <v/>
      </c>
      <c r="AF96" s="392" t="str">
        <f aca="false">IF(ISNUMBER(M96),M96,"")</f>
        <v/>
      </c>
      <c r="AG96" s="565" t="str">
        <f aca="false">IF(ISNUMBER(AF96),1/AF96,"")</f>
        <v/>
      </c>
      <c r="AH96" s="394" t="str">
        <f aca="false">IF(ISNUMBER(AF96),Q96*12,"")</f>
        <v/>
      </c>
      <c r="AI96" s="395" t="str">
        <f aca="false">IF(ISNUMBER(AF96),"／12","")</f>
        <v/>
      </c>
      <c r="AJ96" s="397" t="str">
        <f aca="false">IF(ISNUMBER(AF96),R96,"")</f>
        <v/>
      </c>
      <c r="AK96" s="400"/>
      <c r="AL96" s="566" t="str">
        <f aca="false">IF(ISNUMBER(F96),T96+AK96,"")</f>
        <v/>
      </c>
      <c r="AM96" s="391" t="str">
        <f aca="false">IF(ISNUMBER(U96),U96,"")</f>
        <v/>
      </c>
      <c r="AN96" s="401" t="str">
        <f aca="false">IF(ISTEXT(V96),V96,"")</f>
        <v/>
      </c>
    </row>
    <row r="97" customFormat="false" ht="13" hidden="false" customHeight="false" outlineLevel="0" collapsed="false">
      <c r="A97" s="583"/>
      <c r="B97" s="753" t="n">
        <v>90</v>
      </c>
      <c r="C97" s="684"/>
      <c r="D97" s="755" t="str">
        <f aca="false">IF(ISBLANK(C97),"",1)</f>
        <v/>
      </c>
      <c r="E97" s="683"/>
      <c r="F97" s="651"/>
      <c r="G97" s="685"/>
      <c r="H97" s="672" t="str">
        <f aca="false">IF(ISNUMBER(F97),P97,"")</f>
        <v/>
      </c>
      <c r="I97" s="673" t="str">
        <f aca="false">IF(ISNUMBER(E97),IF(E97&gt;=$C$4,E97,$C$4),"")</f>
        <v/>
      </c>
      <c r="J97" s="674" t="str">
        <f aca="false">IF(ISNUMBER(F97),IF(E97&gt;39172,F97,F97-K97),"")</f>
        <v/>
      </c>
      <c r="K97" s="674" t="str">
        <f aca="false">IF(ISNUMBER(F97),IF(E97&gt;39172,1,IF(F97&gt;=500000,100000,F97*0.2)),"")</f>
        <v/>
      </c>
      <c r="L97" s="674" t="str">
        <f aca="false">IF(ISNUMBER(F97),J97/4,"")</f>
        <v/>
      </c>
      <c r="M97" s="675" t="str">
        <f aca="false">IF(ISTEXT(C97),4,"")</f>
        <v/>
      </c>
      <c r="N97" s="756" t="str">
        <f aca="false">IF(ISNUMBER(E97),(DATEDIF($E97,$I97,"m"))/12,"")</f>
        <v/>
      </c>
      <c r="O97" s="677" t="str">
        <f aca="false">IF(ISNUMBER(E97),(48-DATEDIF($E97,$I97+1,"m"))/12,"")</f>
        <v/>
      </c>
      <c r="P97" s="659" t="str">
        <f aca="false">IF(ISNUMBER(F97),IF(ISNUMBER(G97),G97,IF(E97&lt;=$C$4,IF(L97*N97&lt;J97,F97-L97*N97,1),0)),"")</f>
        <v/>
      </c>
      <c r="Q97" s="681" t="str">
        <f aca="false">IF(ISNUMBER(E97),IF(AND(O97&gt;0,O97&lt;1),O97,IF(AND(E97&lt;=$C$4,O97&gt;=1),1,IF(E97&gt;=$C$4,DATEDIF($E97,$C$5+1,"m")/12,0))),"")</f>
        <v/>
      </c>
      <c r="R97" s="654" t="str">
        <f aca="false">IF(ISNUMBER(F97),IF(E97&gt;$C$4,L97*Q97,IF(OR(L97*N97&lt;J97,H97&gt;1),IF(P97&lt;=L97,P97-1,L97*Q97),0))," ")</f>
        <v> </v>
      </c>
      <c r="S97" s="674"/>
      <c r="T97" s="674" t="str">
        <f aca="false">IF(ISNUMBER(F97),ROUND(R97+S97,0),"")</f>
        <v/>
      </c>
      <c r="U97" s="674" t="str">
        <f aca="false">IF(ISNUMBER(F97),IF(E97&gt;$C$4,F97-T97,P97-T97)," ")</f>
        <v> </v>
      </c>
      <c r="V97" s="674"/>
      <c r="Y97" s="388" t="str">
        <f aca="false">IF(ISTEXT(C97),C97,"")</f>
        <v/>
      </c>
      <c r="Z97" s="392" t="str">
        <f aca="false">IF(ISNUMBER(D97),D97,"")</f>
        <v/>
      </c>
      <c r="AA97" s="390" t="str">
        <f aca="false">IF(ISNUMBER(E97),E97,"")</f>
        <v/>
      </c>
      <c r="AB97" s="391" t="str">
        <f aca="false">IF(ISNUMBER(F97),F97,"")</f>
        <v/>
      </c>
      <c r="AC97" s="391" t="str">
        <f aca="false">IF(ISNUMBER(K97),K97,"")</f>
        <v/>
      </c>
      <c r="AD97" s="391" t="str">
        <f aca="false">IF(ISNUMBER(J97),J97,"")</f>
        <v/>
      </c>
      <c r="AE97" s="392" t="str">
        <f aca="false">IF(ISTEXT(C97),"定額法","")</f>
        <v/>
      </c>
      <c r="AF97" s="392" t="str">
        <f aca="false">IF(ISNUMBER(M97),M97,"")</f>
        <v/>
      </c>
      <c r="AG97" s="565" t="str">
        <f aca="false">IF(ISNUMBER(AF97),1/AF97,"")</f>
        <v/>
      </c>
      <c r="AH97" s="394" t="str">
        <f aca="false">IF(ISNUMBER(AF97),Q97*12,"")</f>
        <v/>
      </c>
      <c r="AI97" s="395" t="str">
        <f aca="false">IF(ISNUMBER(AF97),"／12","")</f>
        <v/>
      </c>
      <c r="AJ97" s="397" t="str">
        <f aca="false">IF(ISNUMBER(AF97),R97,"")</f>
        <v/>
      </c>
      <c r="AK97" s="400"/>
      <c r="AL97" s="566" t="str">
        <f aca="false">IF(ISNUMBER(F97),T97+AK97,"")</f>
        <v/>
      </c>
      <c r="AM97" s="391" t="str">
        <f aca="false">IF(ISNUMBER(U97),U97,"")</f>
        <v/>
      </c>
      <c r="AN97" s="401" t="str">
        <f aca="false">IF(ISTEXT(V97),V97,"")</f>
        <v/>
      </c>
    </row>
    <row r="98" customFormat="false" ht="13" hidden="false" customHeight="false" outlineLevel="0" collapsed="false">
      <c r="A98" s="583"/>
      <c r="B98" s="753" t="n">
        <v>91</v>
      </c>
      <c r="C98" s="684"/>
      <c r="D98" s="755" t="str">
        <f aca="false">IF(ISBLANK(C98),"",1)</f>
        <v/>
      </c>
      <c r="E98" s="683"/>
      <c r="F98" s="651"/>
      <c r="G98" s="685"/>
      <c r="H98" s="672" t="str">
        <f aca="false">IF(ISNUMBER(F98),P98,"")</f>
        <v/>
      </c>
      <c r="I98" s="673" t="str">
        <f aca="false">IF(ISNUMBER(E98),IF(E98&gt;=$C$4,E98,$C$4),"")</f>
        <v/>
      </c>
      <c r="J98" s="674" t="str">
        <f aca="false">IF(ISNUMBER(F98),IF(E98&gt;39172,F98,F98-K98),"")</f>
        <v/>
      </c>
      <c r="K98" s="674" t="str">
        <f aca="false">IF(ISNUMBER(F98),IF(E98&gt;39172,1,IF(F98&gt;=500000,100000,F98*0.2)),"")</f>
        <v/>
      </c>
      <c r="L98" s="674" t="str">
        <f aca="false">IF(ISNUMBER(F98),J98/4,"")</f>
        <v/>
      </c>
      <c r="M98" s="675" t="str">
        <f aca="false">IF(ISTEXT(C98),4,"")</f>
        <v/>
      </c>
      <c r="N98" s="756" t="str">
        <f aca="false">IF(ISNUMBER(E98),(DATEDIF($E98,$I98,"m"))/12,"")</f>
        <v/>
      </c>
      <c r="O98" s="677" t="str">
        <f aca="false">IF(ISNUMBER(E98),(48-DATEDIF($E98,$I98+1,"m"))/12,"")</f>
        <v/>
      </c>
      <c r="P98" s="659" t="str">
        <f aca="false">IF(ISNUMBER(F98),IF(ISNUMBER(G98),G98,IF(E98&lt;=$C$4,IF(L98*N98&lt;J98,F98-L98*N98,1),0)),"")</f>
        <v/>
      </c>
      <c r="Q98" s="681" t="str">
        <f aca="false">IF(ISNUMBER(E98),IF(AND(O98&gt;0,O98&lt;1),O98,IF(AND(E98&lt;=$C$4,O98&gt;=1),1,IF(E98&gt;=$C$4,DATEDIF($E98,$C$5+1,"m")/12,0))),"")</f>
        <v/>
      </c>
      <c r="R98" s="654" t="str">
        <f aca="false">IF(ISNUMBER(F98),IF(E98&gt;$C$4,L98*Q98,IF(OR(L98*N98&lt;J98,H98&gt;1),IF(P98&lt;=L98,P98-1,L98*Q98),0))," ")</f>
        <v> </v>
      </c>
      <c r="S98" s="674"/>
      <c r="T98" s="674" t="str">
        <f aca="false">IF(ISNUMBER(F98),ROUND(R98+S98,0),"")</f>
        <v/>
      </c>
      <c r="U98" s="674" t="str">
        <f aca="false">IF(ISNUMBER(F98),IF(E98&gt;$C$4,F98-T98,P98-T98)," ")</f>
        <v> </v>
      </c>
      <c r="V98" s="674"/>
      <c r="Y98" s="388" t="str">
        <f aca="false">IF(ISTEXT(C98),C98,"")</f>
        <v/>
      </c>
      <c r="Z98" s="392" t="str">
        <f aca="false">IF(ISNUMBER(D98),D98,"")</f>
        <v/>
      </c>
      <c r="AA98" s="390" t="str">
        <f aca="false">IF(ISNUMBER(E98),E98,"")</f>
        <v/>
      </c>
      <c r="AB98" s="391" t="str">
        <f aca="false">IF(ISNUMBER(F98),F98,"")</f>
        <v/>
      </c>
      <c r="AC98" s="391" t="str">
        <f aca="false">IF(ISNUMBER(K98),K98,"")</f>
        <v/>
      </c>
      <c r="AD98" s="391" t="str">
        <f aca="false">IF(ISNUMBER(J98),J98,"")</f>
        <v/>
      </c>
      <c r="AE98" s="392" t="str">
        <f aca="false">IF(ISTEXT(C98),"定額法","")</f>
        <v/>
      </c>
      <c r="AF98" s="392" t="str">
        <f aca="false">IF(ISNUMBER(M98),M98,"")</f>
        <v/>
      </c>
      <c r="AG98" s="565" t="str">
        <f aca="false">IF(ISNUMBER(AF98),1/AF98,"")</f>
        <v/>
      </c>
      <c r="AH98" s="394" t="str">
        <f aca="false">IF(ISNUMBER(AF98),Q98*12,"")</f>
        <v/>
      </c>
      <c r="AI98" s="395" t="str">
        <f aca="false">IF(ISNUMBER(AF98),"／12","")</f>
        <v/>
      </c>
      <c r="AJ98" s="397" t="str">
        <f aca="false">IF(ISNUMBER(AF98),R98,"")</f>
        <v/>
      </c>
      <c r="AK98" s="400"/>
      <c r="AL98" s="566" t="str">
        <f aca="false">IF(ISNUMBER(F98),T98+AK98,"")</f>
        <v/>
      </c>
      <c r="AM98" s="391" t="str">
        <f aca="false">IF(ISNUMBER(U98),U98,"")</f>
        <v/>
      </c>
      <c r="AN98" s="401" t="str">
        <f aca="false">IF(ISTEXT(V98),V98,"")</f>
        <v/>
      </c>
    </row>
    <row r="99" customFormat="false" ht="13" hidden="false" customHeight="false" outlineLevel="0" collapsed="false">
      <c r="A99" s="583"/>
      <c r="B99" s="753" t="n">
        <v>92</v>
      </c>
      <c r="C99" s="684"/>
      <c r="D99" s="755" t="str">
        <f aca="false">IF(ISBLANK(C99),"",1)</f>
        <v/>
      </c>
      <c r="E99" s="683"/>
      <c r="F99" s="651"/>
      <c r="G99" s="685"/>
      <c r="H99" s="672" t="str">
        <f aca="false">IF(ISNUMBER(F99),P99,"")</f>
        <v/>
      </c>
      <c r="I99" s="673" t="str">
        <f aca="false">IF(ISNUMBER(E99),IF(E99&gt;=$C$4,E99,$C$4),"")</f>
        <v/>
      </c>
      <c r="J99" s="674" t="str">
        <f aca="false">IF(ISNUMBER(F99),IF(E99&gt;39172,F99,F99-K99),"")</f>
        <v/>
      </c>
      <c r="K99" s="674" t="str">
        <f aca="false">IF(ISNUMBER(F99),IF(E99&gt;39172,1,IF(F99&gt;=500000,100000,F99*0.2)),"")</f>
        <v/>
      </c>
      <c r="L99" s="674" t="str">
        <f aca="false">IF(ISNUMBER(F99),J99/4,"")</f>
        <v/>
      </c>
      <c r="M99" s="675" t="str">
        <f aca="false">IF(ISTEXT(C99),4,"")</f>
        <v/>
      </c>
      <c r="N99" s="756" t="str">
        <f aca="false">IF(ISNUMBER(E99),(DATEDIF($E99,$I99,"m"))/12,"")</f>
        <v/>
      </c>
      <c r="O99" s="677" t="str">
        <f aca="false">IF(ISNUMBER(E99),(48-DATEDIF($E99,$I99+1,"m"))/12,"")</f>
        <v/>
      </c>
      <c r="P99" s="659" t="str">
        <f aca="false">IF(ISNUMBER(F99),IF(ISNUMBER(G99),G99,IF(E99&lt;=$C$4,IF(L99*N99&lt;J99,F99-L99*N99,1),0)),"")</f>
        <v/>
      </c>
      <c r="Q99" s="681" t="str">
        <f aca="false">IF(ISNUMBER(E99),IF(AND(O99&gt;0,O99&lt;1),O99,IF(AND(E99&lt;=$C$4,O99&gt;=1),1,IF(E99&gt;=$C$4,DATEDIF($E99,$C$5+1,"m")/12,0))),"")</f>
        <v/>
      </c>
      <c r="R99" s="654" t="str">
        <f aca="false">IF(ISNUMBER(F99),IF(E99&gt;$C$4,L99*Q99,IF(OR(L99*N99&lt;J99,H99&gt;1),IF(P99&lt;=L99,P99-1,L99*Q99),0))," ")</f>
        <v> </v>
      </c>
      <c r="S99" s="674"/>
      <c r="T99" s="674" t="str">
        <f aca="false">IF(ISNUMBER(F99),ROUND(R99+S99,0),"")</f>
        <v/>
      </c>
      <c r="U99" s="674" t="str">
        <f aca="false">IF(ISNUMBER(F99),IF(E99&gt;$C$4,F99-T99,P99-T99)," ")</f>
        <v> </v>
      </c>
      <c r="V99" s="674"/>
      <c r="Y99" s="388" t="str">
        <f aca="false">IF(ISTEXT(C99),C99,"")</f>
        <v/>
      </c>
      <c r="Z99" s="392" t="str">
        <f aca="false">IF(ISNUMBER(D99),D99,"")</f>
        <v/>
      </c>
      <c r="AA99" s="390" t="str">
        <f aca="false">IF(ISNUMBER(E99),E99,"")</f>
        <v/>
      </c>
      <c r="AB99" s="391" t="str">
        <f aca="false">IF(ISNUMBER(F99),F99,"")</f>
        <v/>
      </c>
      <c r="AC99" s="391" t="str">
        <f aca="false">IF(ISNUMBER(K99),K99,"")</f>
        <v/>
      </c>
      <c r="AD99" s="391" t="str">
        <f aca="false">IF(ISNUMBER(J99),J99,"")</f>
        <v/>
      </c>
      <c r="AE99" s="392" t="str">
        <f aca="false">IF(ISTEXT(C99),"定額法","")</f>
        <v/>
      </c>
      <c r="AF99" s="392" t="str">
        <f aca="false">IF(ISNUMBER(M99),M99,"")</f>
        <v/>
      </c>
      <c r="AG99" s="565" t="str">
        <f aca="false">IF(ISNUMBER(AF99),1/AF99,"")</f>
        <v/>
      </c>
      <c r="AH99" s="394" t="str">
        <f aca="false">IF(ISNUMBER(AF99),Q99*12,"")</f>
        <v/>
      </c>
      <c r="AI99" s="395" t="str">
        <f aca="false">IF(ISNUMBER(AF99),"／12","")</f>
        <v/>
      </c>
      <c r="AJ99" s="397" t="str">
        <f aca="false">IF(ISNUMBER(AF99),R99,"")</f>
        <v/>
      </c>
      <c r="AK99" s="400"/>
      <c r="AL99" s="566" t="str">
        <f aca="false">IF(ISNUMBER(F99),T99+AK99,"")</f>
        <v/>
      </c>
      <c r="AM99" s="391" t="str">
        <f aca="false">IF(ISNUMBER(U99),U99,"")</f>
        <v/>
      </c>
      <c r="AN99" s="401" t="str">
        <f aca="false">IF(ISTEXT(V99),V99,"")</f>
        <v/>
      </c>
    </row>
    <row r="100" customFormat="false" ht="13" hidden="false" customHeight="false" outlineLevel="0" collapsed="false">
      <c r="A100" s="583"/>
      <c r="B100" s="753" t="n">
        <v>93</v>
      </c>
      <c r="C100" s="684"/>
      <c r="D100" s="755" t="str">
        <f aca="false">IF(ISBLANK(C100),"",1)</f>
        <v/>
      </c>
      <c r="E100" s="683"/>
      <c r="F100" s="651"/>
      <c r="G100" s="685"/>
      <c r="H100" s="672" t="str">
        <f aca="false">IF(ISNUMBER(F100),P100,"")</f>
        <v/>
      </c>
      <c r="I100" s="673" t="str">
        <f aca="false">IF(ISNUMBER(E100),IF(E100&gt;=$C$4,E100,$C$4),"")</f>
        <v/>
      </c>
      <c r="J100" s="674" t="str">
        <f aca="false">IF(ISNUMBER(F100),IF(E100&gt;39172,F100,F100-K100),"")</f>
        <v/>
      </c>
      <c r="K100" s="674" t="str">
        <f aca="false">IF(ISNUMBER(F100),IF(E100&gt;39172,1,IF(F100&gt;=500000,100000,F100*0.2)),"")</f>
        <v/>
      </c>
      <c r="L100" s="674" t="str">
        <f aca="false">IF(ISNUMBER(F100),J100/4,"")</f>
        <v/>
      </c>
      <c r="M100" s="675" t="str">
        <f aca="false">IF(ISTEXT(C100),4,"")</f>
        <v/>
      </c>
      <c r="N100" s="756" t="str">
        <f aca="false">IF(ISNUMBER(E100),(DATEDIF($E100,$I100,"m"))/12,"")</f>
        <v/>
      </c>
      <c r="O100" s="677" t="str">
        <f aca="false">IF(ISNUMBER(E100),(48-DATEDIF($E100,$I100+1,"m"))/12,"")</f>
        <v/>
      </c>
      <c r="P100" s="659" t="str">
        <f aca="false">IF(ISNUMBER(F100),IF(ISNUMBER(G100),G100,IF(E100&lt;=$C$4,IF(L100*N100&lt;J100,F100-L100*N100,1),0)),"")</f>
        <v/>
      </c>
      <c r="Q100" s="681" t="str">
        <f aca="false">IF(ISNUMBER(E100),IF(AND(O100&gt;0,O100&lt;1),O100,IF(AND(E100&lt;=$C$4,O100&gt;=1),1,IF(E100&gt;=$C$4,DATEDIF($E100,$C$5+1,"m")/12,0))),"")</f>
        <v/>
      </c>
      <c r="R100" s="654" t="str">
        <f aca="false">IF(ISNUMBER(F100),IF(E100&gt;$C$4,L100*Q100,IF(OR(L100*N100&lt;J100,H100&gt;1),IF(P100&lt;=L100,P100-1,L100*Q100),0))," ")</f>
        <v> </v>
      </c>
      <c r="S100" s="674"/>
      <c r="T100" s="674" t="str">
        <f aca="false">IF(ISNUMBER(F100),ROUND(R100+S100,0),"")</f>
        <v/>
      </c>
      <c r="U100" s="674" t="str">
        <f aca="false">IF(ISNUMBER(F100),IF(E100&gt;$C$4,F100-T100,P100-T100)," ")</f>
        <v> </v>
      </c>
      <c r="V100" s="674"/>
      <c r="Y100" s="388" t="str">
        <f aca="false">IF(ISTEXT(C100),C100,"")</f>
        <v/>
      </c>
      <c r="Z100" s="392" t="str">
        <f aca="false">IF(ISNUMBER(D100),D100,"")</f>
        <v/>
      </c>
      <c r="AA100" s="390" t="str">
        <f aca="false">IF(ISNUMBER(E100),E100,"")</f>
        <v/>
      </c>
      <c r="AB100" s="391" t="str">
        <f aca="false">IF(ISNUMBER(F100),F100,"")</f>
        <v/>
      </c>
      <c r="AC100" s="391" t="str">
        <f aca="false">IF(ISNUMBER(K100),K100,"")</f>
        <v/>
      </c>
      <c r="AD100" s="391" t="str">
        <f aca="false">IF(ISNUMBER(J100),J100,"")</f>
        <v/>
      </c>
      <c r="AE100" s="392" t="str">
        <f aca="false">IF(ISTEXT(C100),"定額法","")</f>
        <v/>
      </c>
      <c r="AF100" s="392" t="str">
        <f aca="false">IF(ISNUMBER(M100),M100,"")</f>
        <v/>
      </c>
      <c r="AG100" s="565" t="str">
        <f aca="false">IF(ISNUMBER(AF100),1/AF100,"")</f>
        <v/>
      </c>
      <c r="AH100" s="394" t="str">
        <f aca="false">IF(ISNUMBER(AF100),Q100*12,"")</f>
        <v/>
      </c>
      <c r="AI100" s="395" t="str">
        <f aca="false">IF(ISNUMBER(AF100),"／12","")</f>
        <v/>
      </c>
      <c r="AJ100" s="397" t="str">
        <f aca="false">IF(ISNUMBER(AF100),R100,"")</f>
        <v/>
      </c>
      <c r="AK100" s="400"/>
      <c r="AL100" s="566" t="str">
        <f aca="false">IF(ISNUMBER(F100),T100+AK100,"")</f>
        <v/>
      </c>
      <c r="AM100" s="391" t="str">
        <f aca="false">IF(ISNUMBER(U100),U100,"")</f>
        <v/>
      </c>
      <c r="AN100" s="401" t="str">
        <f aca="false">IF(ISTEXT(V100),V100,"")</f>
        <v/>
      </c>
    </row>
    <row r="101" customFormat="false" ht="13" hidden="false" customHeight="false" outlineLevel="0" collapsed="false">
      <c r="A101" s="583"/>
      <c r="B101" s="753" t="n">
        <v>94</v>
      </c>
      <c r="C101" s="684"/>
      <c r="D101" s="755" t="str">
        <f aca="false">IF(ISBLANK(C101),"",1)</f>
        <v/>
      </c>
      <c r="E101" s="683"/>
      <c r="F101" s="651"/>
      <c r="G101" s="685"/>
      <c r="H101" s="672" t="str">
        <f aca="false">IF(ISNUMBER(F101),P101,"")</f>
        <v/>
      </c>
      <c r="I101" s="673" t="str">
        <f aca="false">IF(ISNUMBER(E101),IF(E101&gt;=$C$4,E101,$C$4),"")</f>
        <v/>
      </c>
      <c r="J101" s="674" t="str">
        <f aca="false">IF(ISNUMBER(F101),IF(E101&gt;39172,F101,F101-K101),"")</f>
        <v/>
      </c>
      <c r="K101" s="674" t="str">
        <f aca="false">IF(ISNUMBER(F101),IF(E101&gt;39172,1,IF(F101&gt;=500000,100000,F101*0.2)),"")</f>
        <v/>
      </c>
      <c r="L101" s="674" t="str">
        <f aca="false">IF(ISNUMBER(F101),J101/4,"")</f>
        <v/>
      </c>
      <c r="M101" s="675" t="str">
        <f aca="false">IF(ISTEXT(C101),4,"")</f>
        <v/>
      </c>
      <c r="N101" s="756" t="str">
        <f aca="false">IF(ISNUMBER(E101),(DATEDIF($E101,$I101,"m"))/12,"")</f>
        <v/>
      </c>
      <c r="O101" s="677" t="str">
        <f aca="false">IF(ISNUMBER(E101),(48-DATEDIF($E101,$I101+1,"m"))/12,"")</f>
        <v/>
      </c>
      <c r="P101" s="659" t="str">
        <f aca="false">IF(ISNUMBER(F101),IF(ISNUMBER(G101),G101,IF(E101&lt;=$C$4,IF(L101*N101&lt;J101,F101-L101*N101,1),0)),"")</f>
        <v/>
      </c>
      <c r="Q101" s="681" t="str">
        <f aca="false">IF(ISNUMBER(E101),IF(AND(O101&gt;0,O101&lt;1),O101,IF(AND(E101&lt;=$C$4,O101&gt;=1),1,IF(E101&gt;=$C$4,DATEDIF($E101,$C$5+1,"m")/12,0))),"")</f>
        <v/>
      </c>
      <c r="R101" s="654" t="str">
        <f aca="false">IF(ISNUMBER(F101),IF(E101&gt;$C$4,L101*Q101,IF(OR(L101*N101&lt;J101,H101&gt;1),IF(P101&lt;=L101,P101-1,L101*Q101),0))," ")</f>
        <v> </v>
      </c>
      <c r="S101" s="674"/>
      <c r="T101" s="674" t="str">
        <f aca="false">IF(ISNUMBER(F101),ROUND(R101+S101,0),"")</f>
        <v/>
      </c>
      <c r="U101" s="674" t="str">
        <f aca="false">IF(ISNUMBER(F101),IF(E101&gt;$C$4,F101-T101,P101-T101)," ")</f>
        <v> </v>
      </c>
      <c r="V101" s="674"/>
      <c r="Y101" s="388" t="str">
        <f aca="false">IF(ISTEXT(C101),C101,"")</f>
        <v/>
      </c>
      <c r="Z101" s="392" t="str">
        <f aca="false">IF(ISNUMBER(D101),D101,"")</f>
        <v/>
      </c>
      <c r="AA101" s="390" t="str">
        <f aca="false">IF(ISNUMBER(E101),E101,"")</f>
        <v/>
      </c>
      <c r="AB101" s="391" t="str">
        <f aca="false">IF(ISNUMBER(F101),F101,"")</f>
        <v/>
      </c>
      <c r="AC101" s="391" t="str">
        <f aca="false">IF(ISNUMBER(K101),K101,"")</f>
        <v/>
      </c>
      <c r="AD101" s="391" t="str">
        <f aca="false">IF(ISNUMBER(J101),J101,"")</f>
        <v/>
      </c>
      <c r="AE101" s="392" t="str">
        <f aca="false">IF(ISTEXT(C101),"定額法","")</f>
        <v/>
      </c>
      <c r="AF101" s="392" t="str">
        <f aca="false">IF(ISNUMBER(M101),M101,"")</f>
        <v/>
      </c>
      <c r="AG101" s="565" t="str">
        <f aca="false">IF(ISNUMBER(AF101),1/AF101,"")</f>
        <v/>
      </c>
      <c r="AH101" s="394" t="str">
        <f aca="false">IF(ISNUMBER(AF101),Q101*12,"")</f>
        <v/>
      </c>
      <c r="AI101" s="395" t="str">
        <f aca="false">IF(ISNUMBER(AF101),"／12","")</f>
        <v/>
      </c>
      <c r="AJ101" s="397" t="str">
        <f aca="false">IF(ISNUMBER(AF101),R101,"")</f>
        <v/>
      </c>
      <c r="AK101" s="400"/>
      <c r="AL101" s="566" t="str">
        <f aca="false">IF(ISNUMBER(F101),T101+AK101,"")</f>
        <v/>
      </c>
      <c r="AM101" s="391" t="str">
        <f aca="false">IF(ISNUMBER(U101),U101,"")</f>
        <v/>
      </c>
      <c r="AN101" s="401" t="str">
        <f aca="false">IF(ISTEXT(V101),V101,"")</f>
        <v/>
      </c>
    </row>
    <row r="102" customFormat="false" ht="13" hidden="false" customHeight="false" outlineLevel="0" collapsed="false">
      <c r="A102" s="583"/>
      <c r="B102" s="753" t="n">
        <v>95</v>
      </c>
      <c r="C102" s="684"/>
      <c r="D102" s="755" t="str">
        <f aca="false">IF(ISBLANK(C102),"",1)</f>
        <v/>
      </c>
      <c r="E102" s="683"/>
      <c r="F102" s="651"/>
      <c r="G102" s="685"/>
      <c r="H102" s="672" t="str">
        <f aca="false">IF(ISNUMBER(F102),P102,"")</f>
        <v/>
      </c>
      <c r="I102" s="673" t="str">
        <f aca="false">IF(ISNUMBER(E102),IF(E102&gt;=$C$4,E102,$C$4),"")</f>
        <v/>
      </c>
      <c r="J102" s="674" t="str">
        <f aca="false">IF(ISNUMBER(F102),IF(E102&gt;39172,F102,F102-K102),"")</f>
        <v/>
      </c>
      <c r="K102" s="674" t="str">
        <f aca="false">IF(ISNUMBER(F102),IF(E102&gt;39172,1,IF(F102&gt;=500000,100000,F102*0.2)),"")</f>
        <v/>
      </c>
      <c r="L102" s="674" t="str">
        <f aca="false">IF(ISNUMBER(F102),J102/4,"")</f>
        <v/>
      </c>
      <c r="M102" s="675" t="str">
        <f aca="false">IF(ISTEXT(C102),4,"")</f>
        <v/>
      </c>
      <c r="N102" s="756" t="str">
        <f aca="false">IF(ISNUMBER(E102),(DATEDIF($E102,$I102,"m"))/12,"")</f>
        <v/>
      </c>
      <c r="O102" s="677" t="str">
        <f aca="false">IF(ISNUMBER(E102),(48-DATEDIF($E102,$I102+1,"m"))/12,"")</f>
        <v/>
      </c>
      <c r="P102" s="659" t="str">
        <f aca="false">IF(ISNUMBER(F102),IF(ISNUMBER(G102),G102,IF(E102&lt;=$C$4,IF(L102*N102&lt;J102,F102-L102*N102,1),0)),"")</f>
        <v/>
      </c>
      <c r="Q102" s="681" t="str">
        <f aca="false">IF(ISNUMBER(E102),IF(AND(O102&gt;0,O102&lt;1),O102,IF(AND(E102&lt;=$C$4,O102&gt;=1),1,IF(E102&gt;=$C$4,DATEDIF($E102,$C$5+1,"m")/12,0))),"")</f>
        <v/>
      </c>
      <c r="R102" s="654" t="str">
        <f aca="false">IF(ISNUMBER(F102),IF(E102&gt;$C$4,L102*Q102,IF(OR(L102*N102&lt;J102,H102&gt;1),IF(P102&lt;=L102,P102-1,L102*Q102),0))," ")</f>
        <v> </v>
      </c>
      <c r="S102" s="674"/>
      <c r="T102" s="674" t="str">
        <f aca="false">IF(ISNUMBER(F102),ROUND(R102+S102,0),"")</f>
        <v/>
      </c>
      <c r="U102" s="674" t="str">
        <f aca="false">IF(ISNUMBER(F102),IF(E102&gt;$C$4,F102-T102,P102-T102)," ")</f>
        <v> </v>
      </c>
      <c r="V102" s="674"/>
      <c r="Y102" s="388" t="str">
        <f aca="false">IF(ISTEXT(C102),C102,"")</f>
        <v/>
      </c>
      <c r="Z102" s="392" t="str">
        <f aca="false">IF(ISNUMBER(D102),D102,"")</f>
        <v/>
      </c>
      <c r="AA102" s="390" t="str">
        <f aca="false">IF(ISNUMBER(E102),E102,"")</f>
        <v/>
      </c>
      <c r="AB102" s="391" t="str">
        <f aca="false">IF(ISNUMBER(F102),F102,"")</f>
        <v/>
      </c>
      <c r="AC102" s="391" t="str">
        <f aca="false">IF(ISNUMBER(K102),K102,"")</f>
        <v/>
      </c>
      <c r="AD102" s="391" t="str">
        <f aca="false">IF(ISNUMBER(J102),J102,"")</f>
        <v/>
      </c>
      <c r="AE102" s="392" t="str">
        <f aca="false">IF(ISTEXT(C102),"定額法","")</f>
        <v/>
      </c>
      <c r="AF102" s="392" t="str">
        <f aca="false">IF(ISNUMBER(M102),M102,"")</f>
        <v/>
      </c>
      <c r="AG102" s="565" t="str">
        <f aca="false">IF(ISNUMBER(AF102),1/AF102,"")</f>
        <v/>
      </c>
      <c r="AH102" s="394" t="str">
        <f aca="false">IF(ISNUMBER(AF102),Q102*12,"")</f>
        <v/>
      </c>
      <c r="AI102" s="395" t="str">
        <f aca="false">IF(ISNUMBER(AF102),"／12","")</f>
        <v/>
      </c>
      <c r="AJ102" s="397" t="str">
        <f aca="false">IF(ISNUMBER(AF102),R102,"")</f>
        <v/>
      </c>
      <c r="AK102" s="400"/>
      <c r="AL102" s="566" t="str">
        <f aca="false">IF(ISNUMBER(F102),T102+AK102,"")</f>
        <v/>
      </c>
      <c r="AM102" s="391" t="str">
        <f aca="false">IF(ISNUMBER(U102),U102,"")</f>
        <v/>
      </c>
      <c r="AN102" s="401" t="str">
        <f aca="false">IF(ISTEXT(V102),V102,"")</f>
        <v/>
      </c>
    </row>
    <row r="103" customFormat="false" ht="13" hidden="false" customHeight="false" outlineLevel="0" collapsed="false">
      <c r="A103" s="583"/>
      <c r="B103" s="753" t="n">
        <v>96</v>
      </c>
      <c r="C103" s="684"/>
      <c r="D103" s="755" t="str">
        <f aca="false">IF(ISBLANK(C103),"",1)</f>
        <v/>
      </c>
      <c r="E103" s="683"/>
      <c r="F103" s="651"/>
      <c r="G103" s="685"/>
      <c r="H103" s="672" t="str">
        <f aca="false">IF(ISNUMBER(F103),P103,"")</f>
        <v/>
      </c>
      <c r="I103" s="673" t="str">
        <f aca="false">IF(ISNUMBER(E103),IF(E103&gt;=$C$4,E103,$C$4),"")</f>
        <v/>
      </c>
      <c r="J103" s="674" t="str">
        <f aca="false">IF(ISNUMBER(F103),IF(E103&gt;39172,F103,F103-K103),"")</f>
        <v/>
      </c>
      <c r="K103" s="674" t="str">
        <f aca="false">IF(ISNUMBER(F103),IF(E103&gt;39172,1,IF(F103&gt;=500000,100000,F103*0.2)),"")</f>
        <v/>
      </c>
      <c r="L103" s="674" t="str">
        <f aca="false">IF(ISNUMBER(F103),J103/4,"")</f>
        <v/>
      </c>
      <c r="M103" s="675" t="str">
        <f aca="false">IF(ISTEXT(C103),4,"")</f>
        <v/>
      </c>
      <c r="N103" s="756" t="str">
        <f aca="false">IF(ISNUMBER(E103),(DATEDIF($E103,$I103,"m"))/12,"")</f>
        <v/>
      </c>
      <c r="O103" s="677" t="str">
        <f aca="false">IF(ISNUMBER(E103),(48-DATEDIF($E103,$I103+1,"m"))/12,"")</f>
        <v/>
      </c>
      <c r="P103" s="659" t="str">
        <f aca="false">IF(ISNUMBER(F103),IF(ISNUMBER(G103),G103,IF(E103&lt;=$C$4,IF(L103*N103&lt;J103,F103-L103*N103,1),0)),"")</f>
        <v/>
      </c>
      <c r="Q103" s="681" t="str">
        <f aca="false">IF(ISNUMBER(E103),IF(AND(O103&gt;0,O103&lt;1),O103,IF(AND(E103&lt;=$C$4,O103&gt;=1),1,IF(E103&gt;=$C$4,DATEDIF($E103,$C$5+1,"m")/12,0))),"")</f>
        <v/>
      </c>
      <c r="R103" s="654" t="str">
        <f aca="false">IF(ISNUMBER(F103),IF(E103&gt;$C$4,L103*Q103,IF(OR(L103*N103&lt;J103,H103&gt;1),IF(P103&lt;=L103,P103-1,L103*Q103),0))," ")</f>
        <v> </v>
      </c>
      <c r="S103" s="674"/>
      <c r="T103" s="674" t="str">
        <f aca="false">IF(ISNUMBER(F103),ROUND(R103+S103,0),"")</f>
        <v/>
      </c>
      <c r="U103" s="674" t="str">
        <f aca="false">IF(ISNUMBER(F103),IF(E103&gt;$C$4,F103-T103,P103-T103)," ")</f>
        <v> </v>
      </c>
      <c r="V103" s="674"/>
      <c r="Y103" s="388" t="str">
        <f aca="false">IF(ISTEXT(C103),C103,"")</f>
        <v/>
      </c>
      <c r="Z103" s="392" t="str">
        <f aca="false">IF(ISNUMBER(D103),D103,"")</f>
        <v/>
      </c>
      <c r="AA103" s="390" t="str">
        <f aca="false">IF(ISNUMBER(E103),E103,"")</f>
        <v/>
      </c>
      <c r="AB103" s="391" t="str">
        <f aca="false">IF(ISNUMBER(F103),F103,"")</f>
        <v/>
      </c>
      <c r="AC103" s="391" t="str">
        <f aca="false">IF(ISNUMBER(K103),K103,"")</f>
        <v/>
      </c>
      <c r="AD103" s="391" t="str">
        <f aca="false">IF(ISNUMBER(J103),J103,"")</f>
        <v/>
      </c>
      <c r="AE103" s="392" t="str">
        <f aca="false">IF(ISTEXT(C103),"定額法","")</f>
        <v/>
      </c>
      <c r="AF103" s="392" t="str">
        <f aca="false">IF(ISNUMBER(M103),M103,"")</f>
        <v/>
      </c>
      <c r="AG103" s="565" t="str">
        <f aca="false">IF(ISNUMBER(AF103),1/AF103,"")</f>
        <v/>
      </c>
      <c r="AH103" s="394" t="str">
        <f aca="false">IF(ISNUMBER(AF103),Q103*12,"")</f>
        <v/>
      </c>
      <c r="AI103" s="395" t="str">
        <f aca="false">IF(ISNUMBER(AF103),"／12","")</f>
        <v/>
      </c>
      <c r="AJ103" s="397" t="str">
        <f aca="false">IF(ISNUMBER(AF103),R103,"")</f>
        <v/>
      </c>
      <c r="AK103" s="400"/>
      <c r="AL103" s="566" t="str">
        <f aca="false">IF(ISNUMBER(F103),T103+AK103,"")</f>
        <v/>
      </c>
      <c r="AM103" s="391" t="str">
        <f aca="false">IF(ISNUMBER(U103),U103,"")</f>
        <v/>
      </c>
      <c r="AN103" s="401" t="str">
        <f aca="false">IF(ISTEXT(V103),V103,"")</f>
        <v/>
      </c>
    </row>
    <row r="104" customFormat="false" ht="13" hidden="false" customHeight="false" outlineLevel="0" collapsed="false">
      <c r="A104" s="583"/>
      <c r="B104" s="753" t="n">
        <v>97</v>
      </c>
      <c r="C104" s="684"/>
      <c r="D104" s="755" t="str">
        <f aca="false">IF(ISBLANK(C104),"",1)</f>
        <v/>
      </c>
      <c r="E104" s="683"/>
      <c r="F104" s="651"/>
      <c r="G104" s="685"/>
      <c r="H104" s="672" t="str">
        <f aca="false">IF(ISNUMBER(F104),P104,"")</f>
        <v/>
      </c>
      <c r="I104" s="673" t="str">
        <f aca="false">IF(ISNUMBER(E104),IF(E104&gt;=$C$4,E104,$C$4),"")</f>
        <v/>
      </c>
      <c r="J104" s="674" t="str">
        <f aca="false">IF(ISNUMBER(F104),IF(E104&gt;39172,F104,F104-K104),"")</f>
        <v/>
      </c>
      <c r="K104" s="674" t="str">
        <f aca="false">IF(ISNUMBER(F104),IF(E104&gt;39172,1,IF(F104&gt;=500000,100000,F104*0.2)),"")</f>
        <v/>
      </c>
      <c r="L104" s="674" t="str">
        <f aca="false">IF(ISNUMBER(F104),J104/4,"")</f>
        <v/>
      </c>
      <c r="M104" s="675" t="str">
        <f aca="false">IF(ISTEXT(C104),4,"")</f>
        <v/>
      </c>
      <c r="N104" s="756" t="str">
        <f aca="false">IF(ISNUMBER(E104),(DATEDIF($E104,$I104,"m"))/12,"")</f>
        <v/>
      </c>
      <c r="O104" s="677" t="str">
        <f aca="false">IF(ISNUMBER(E104),(48-DATEDIF($E104,$I104+1,"m"))/12,"")</f>
        <v/>
      </c>
      <c r="P104" s="659" t="str">
        <f aca="false">IF(ISNUMBER(F104),IF(ISNUMBER(G104),G104,IF(E104&lt;=$C$4,IF(L104*N104&lt;J104,F104-L104*N104,1),0)),"")</f>
        <v/>
      </c>
      <c r="Q104" s="681" t="str">
        <f aca="false">IF(ISNUMBER(E104),IF(AND(O104&gt;0,O104&lt;1),O104,IF(AND(E104&lt;=$C$4,O104&gt;=1),1,IF(E104&gt;=$C$4,DATEDIF($E104,$C$5+1,"m")/12,0))),"")</f>
        <v/>
      </c>
      <c r="R104" s="654" t="str">
        <f aca="false">IF(ISNUMBER(F104),IF(E104&gt;$C$4,L104*Q104,IF(OR(L104*N104&lt;J104,H104&gt;1),IF(P104&lt;=L104,P104-1,L104*Q104),0))," ")</f>
        <v> </v>
      </c>
      <c r="S104" s="674"/>
      <c r="T104" s="674" t="str">
        <f aca="false">IF(ISNUMBER(F104),ROUND(R104+S104,0),"")</f>
        <v/>
      </c>
      <c r="U104" s="674" t="str">
        <f aca="false">IF(ISNUMBER(F104),IF(E104&gt;$C$4,F104-T104,P104-T104)," ")</f>
        <v> </v>
      </c>
      <c r="V104" s="674"/>
      <c r="Y104" s="388" t="str">
        <f aca="false">IF(ISTEXT(C104),C104,"")</f>
        <v/>
      </c>
      <c r="Z104" s="392" t="str">
        <f aca="false">IF(ISNUMBER(D104),D104,"")</f>
        <v/>
      </c>
      <c r="AA104" s="390" t="str">
        <f aca="false">IF(ISNUMBER(E104),E104,"")</f>
        <v/>
      </c>
      <c r="AB104" s="391" t="str">
        <f aca="false">IF(ISNUMBER(F104),F104,"")</f>
        <v/>
      </c>
      <c r="AC104" s="391" t="str">
        <f aca="false">IF(ISNUMBER(K104),K104,"")</f>
        <v/>
      </c>
      <c r="AD104" s="391" t="str">
        <f aca="false">IF(ISNUMBER(J104),J104,"")</f>
        <v/>
      </c>
      <c r="AE104" s="392" t="str">
        <f aca="false">IF(ISTEXT(C104),"定額法","")</f>
        <v/>
      </c>
      <c r="AF104" s="392" t="str">
        <f aca="false">IF(ISNUMBER(M104),M104,"")</f>
        <v/>
      </c>
      <c r="AG104" s="565" t="str">
        <f aca="false">IF(ISNUMBER(AF104),1/AF104,"")</f>
        <v/>
      </c>
      <c r="AH104" s="394" t="str">
        <f aca="false">IF(ISNUMBER(AF104),Q104*12,"")</f>
        <v/>
      </c>
      <c r="AI104" s="395" t="str">
        <f aca="false">IF(ISNUMBER(AF104),"／12","")</f>
        <v/>
      </c>
      <c r="AJ104" s="397" t="str">
        <f aca="false">IF(ISNUMBER(AF104),R104,"")</f>
        <v/>
      </c>
      <c r="AK104" s="400"/>
      <c r="AL104" s="566" t="str">
        <f aca="false">IF(ISNUMBER(F104),T104+AK104,"")</f>
        <v/>
      </c>
      <c r="AM104" s="391" t="str">
        <f aca="false">IF(ISNUMBER(U104),U104,"")</f>
        <v/>
      </c>
      <c r="AN104" s="401" t="str">
        <f aca="false">IF(ISTEXT(V104),V104,"")</f>
        <v/>
      </c>
    </row>
    <row r="105" customFormat="false" ht="13" hidden="false" customHeight="false" outlineLevel="0" collapsed="false">
      <c r="A105" s="583"/>
      <c r="B105" s="753" t="n">
        <v>98</v>
      </c>
      <c r="C105" s="684"/>
      <c r="D105" s="755" t="str">
        <f aca="false">IF(ISBLANK(C105),"",1)</f>
        <v/>
      </c>
      <c r="E105" s="683"/>
      <c r="F105" s="651"/>
      <c r="G105" s="685"/>
      <c r="H105" s="672" t="str">
        <f aca="false">IF(ISNUMBER(F105),P105,"")</f>
        <v/>
      </c>
      <c r="I105" s="673" t="str">
        <f aca="false">IF(ISNUMBER(E105),IF(E105&gt;=$C$4,E105,$C$4),"")</f>
        <v/>
      </c>
      <c r="J105" s="674" t="str">
        <f aca="false">IF(ISNUMBER(F105),IF(E105&gt;39172,F105,F105-K105),"")</f>
        <v/>
      </c>
      <c r="K105" s="674" t="str">
        <f aca="false">IF(ISNUMBER(F105),IF(E105&gt;39172,1,IF(F105&gt;=500000,100000,F105*0.2)),"")</f>
        <v/>
      </c>
      <c r="L105" s="674" t="str">
        <f aca="false">IF(ISNUMBER(F105),J105/4,"")</f>
        <v/>
      </c>
      <c r="M105" s="675" t="str">
        <f aca="false">IF(ISTEXT(C105),4,"")</f>
        <v/>
      </c>
      <c r="N105" s="756" t="str">
        <f aca="false">IF(ISNUMBER(E105),(DATEDIF($E105,$I105,"m"))/12,"")</f>
        <v/>
      </c>
      <c r="O105" s="677" t="str">
        <f aca="false">IF(ISNUMBER(E105),(48-DATEDIF($E105,$I105+1,"m"))/12,"")</f>
        <v/>
      </c>
      <c r="P105" s="659" t="str">
        <f aca="false">IF(ISNUMBER(F105),IF(ISNUMBER(G105),G105,IF(E105&lt;=$C$4,IF(L105*N105&lt;J105,F105-L105*N105,1),0)),"")</f>
        <v/>
      </c>
      <c r="Q105" s="681" t="str">
        <f aca="false">IF(ISNUMBER(E105),IF(AND(O105&gt;0,O105&lt;1),O105,IF(AND(E105&lt;=$C$4,O105&gt;=1),1,IF(E105&gt;=$C$4,DATEDIF($E105,$C$5+1,"m")/12,0))),"")</f>
        <v/>
      </c>
      <c r="R105" s="654" t="str">
        <f aca="false">IF(ISNUMBER(F105),IF(E105&gt;$C$4,L105*Q105,IF(OR(L105*N105&lt;J105,H105&gt;1),IF(P105&lt;=L105,P105-1,L105*Q105),0))," ")</f>
        <v> </v>
      </c>
      <c r="S105" s="674"/>
      <c r="T105" s="674" t="str">
        <f aca="false">IF(ISNUMBER(F105),ROUND(R105+S105,0),"")</f>
        <v/>
      </c>
      <c r="U105" s="674" t="str">
        <f aca="false">IF(ISNUMBER(F105),IF(E105&gt;$C$4,F105-T105,P105-T105)," ")</f>
        <v> </v>
      </c>
      <c r="V105" s="674"/>
      <c r="Y105" s="388" t="str">
        <f aca="false">IF(ISTEXT(C105),C105,"")</f>
        <v/>
      </c>
      <c r="Z105" s="392" t="str">
        <f aca="false">IF(ISNUMBER(D105),D105,"")</f>
        <v/>
      </c>
      <c r="AA105" s="390" t="str">
        <f aca="false">IF(ISNUMBER(E105),E105,"")</f>
        <v/>
      </c>
      <c r="AB105" s="391" t="str">
        <f aca="false">IF(ISNUMBER(F105),F105,"")</f>
        <v/>
      </c>
      <c r="AC105" s="391" t="str">
        <f aca="false">IF(ISNUMBER(K105),K105,"")</f>
        <v/>
      </c>
      <c r="AD105" s="391" t="str">
        <f aca="false">IF(ISNUMBER(J105),J105,"")</f>
        <v/>
      </c>
      <c r="AE105" s="392" t="str">
        <f aca="false">IF(ISTEXT(C105),"定額法","")</f>
        <v/>
      </c>
      <c r="AF105" s="392" t="str">
        <f aca="false">IF(ISNUMBER(M105),M105,"")</f>
        <v/>
      </c>
      <c r="AG105" s="565" t="str">
        <f aca="false">IF(ISNUMBER(AF105),1/AF105,"")</f>
        <v/>
      </c>
      <c r="AH105" s="394" t="str">
        <f aca="false">IF(ISNUMBER(AF105),Q105*12,"")</f>
        <v/>
      </c>
      <c r="AI105" s="395" t="str">
        <f aca="false">IF(ISNUMBER(AF105),"／12","")</f>
        <v/>
      </c>
      <c r="AJ105" s="397" t="str">
        <f aca="false">IF(ISNUMBER(AF105),R105,"")</f>
        <v/>
      </c>
      <c r="AK105" s="400"/>
      <c r="AL105" s="566" t="str">
        <f aca="false">IF(ISNUMBER(F105),T105+AK105,"")</f>
        <v/>
      </c>
      <c r="AM105" s="391" t="str">
        <f aca="false">IF(ISNUMBER(U105),U105,"")</f>
        <v/>
      </c>
      <c r="AN105" s="401" t="str">
        <f aca="false">IF(ISTEXT(V105),V105,"")</f>
        <v/>
      </c>
    </row>
    <row r="106" customFormat="false" ht="13" hidden="false" customHeight="false" outlineLevel="0" collapsed="false">
      <c r="A106" s="583"/>
      <c r="B106" s="753" t="n">
        <v>99</v>
      </c>
      <c r="C106" s="684"/>
      <c r="D106" s="755" t="str">
        <f aca="false">IF(ISBLANK(C106),"",1)</f>
        <v/>
      </c>
      <c r="E106" s="683"/>
      <c r="F106" s="651"/>
      <c r="G106" s="685"/>
      <c r="H106" s="672" t="str">
        <f aca="false">IF(ISNUMBER(F106),P106,"")</f>
        <v/>
      </c>
      <c r="I106" s="673" t="str">
        <f aca="false">IF(ISNUMBER(E106),IF(E106&gt;=$C$4,E106,$C$4),"")</f>
        <v/>
      </c>
      <c r="J106" s="674" t="str">
        <f aca="false">IF(ISNUMBER(F106),IF(E106&gt;39172,F106,F106-K106),"")</f>
        <v/>
      </c>
      <c r="K106" s="674" t="str">
        <f aca="false">IF(ISNUMBER(F106),IF(E106&gt;39172,1,IF(F106&gt;=500000,100000,F106*0.2)),"")</f>
        <v/>
      </c>
      <c r="L106" s="674" t="str">
        <f aca="false">IF(ISNUMBER(F106),J106/4,"")</f>
        <v/>
      </c>
      <c r="M106" s="675" t="str">
        <f aca="false">IF(ISTEXT(C106),4,"")</f>
        <v/>
      </c>
      <c r="N106" s="756" t="str">
        <f aca="false">IF(ISNUMBER(E106),(DATEDIF($E106,$I106,"m"))/12,"")</f>
        <v/>
      </c>
      <c r="O106" s="677" t="str">
        <f aca="false">IF(ISNUMBER(E106),(48-DATEDIF($E106,$I106+1,"m"))/12,"")</f>
        <v/>
      </c>
      <c r="P106" s="659" t="str">
        <f aca="false">IF(ISNUMBER(F106),IF(ISNUMBER(G106),G106,IF(E106&lt;=$C$4,IF(L106*N106&lt;J106,F106-L106*N106,1),0)),"")</f>
        <v/>
      </c>
      <c r="Q106" s="681" t="str">
        <f aca="false">IF(ISNUMBER(E106),IF(AND(O106&gt;0,O106&lt;1),O106,IF(AND(E106&lt;=$C$4,O106&gt;=1),1,IF(E106&gt;=$C$4,DATEDIF($E106,$C$5+1,"m")/12,0))),"")</f>
        <v/>
      </c>
      <c r="R106" s="654" t="str">
        <f aca="false">IF(ISNUMBER(F106),IF(E106&gt;$C$4,L106*Q106,IF(OR(L106*N106&lt;J106,H106&gt;1),IF(P106&lt;=L106,P106-1,L106*Q106),0))," ")</f>
        <v> </v>
      </c>
      <c r="S106" s="674"/>
      <c r="T106" s="674" t="str">
        <f aca="false">IF(ISNUMBER(F106),ROUND(R106+S106,0),"")</f>
        <v/>
      </c>
      <c r="U106" s="674" t="str">
        <f aca="false">IF(ISNUMBER(F106),IF(E106&gt;$C$4,F106-T106,P106-T106)," ")</f>
        <v> </v>
      </c>
      <c r="V106" s="674"/>
      <c r="Y106" s="388" t="str">
        <f aca="false">IF(ISTEXT(C106),C106,"")</f>
        <v/>
      </c>
      <c r="Z106" s="392" t="str">
        <f aca="false">IF(ISNUMBER(D106),D106,"")</f>
        <v/>
      </c>
      <c r="AA106" s="390" t="str">
        <f aca="false">IF(ISNUMBER(E106),E106,"")</f>
        <v/>
      </c>
      <c r="AB106" s="391" t="str">
        <f aca="false">IF(ISNUMBER(F106),F106,"")</f>
        <v/>
      </c>
      <c r="AC106" s="391" t="str">
        <f aca="false">IF(ISNUMBER(K106),K106,"")</f>
        <v/>
      </c>
      <c r="AD106" s="391" t="str">
        <f aca="false">IF(ISNUMBER(J106),J106,"")</f>
        <v/>
      </c>
      <c r="AE106" s="392" t="str">
        <f aca="false">IF(ISTEXT(C106),"定額法","")</f>
        <v/>
      </c>
      <c r="AF106" s="392" t="str">
        <f aca="false">IF(ISNUMBER(M106),M106,"")</f>
        <v/>
      </c>
      <c r="AG106" s="565" t="str">
        <f aca="false">IF(ISNUMBER(AF106),1/AF106,"")</f>
        <v/>
      </c>
      <c r="AH106" s="394" t="str">
        <f aca="false">IF(ISNUMBER(AF106),Q106*12,"")</f>
        <v/>
      </c>
      <c r="AI106" s="395" t="str">
        <f aca="false">IF(ISNUMBER(AF106),"／12","")</f>
        <v/>
      </c>
      <c r="AJ106" s="397" t="str">
        <f aca="false">IF(ISNUMBER(AF106),R106,"")</f>
        <v/>
      </c>
      <c r="AK106" s="400"/>
      <c r="AL106" s="566" t="str">
        <f aca="false">IF(ISNUMBER(F106),T106+AK106,"")</f>
        <v/>
      </c>
      <c r="AM106" s="391" t="str">
        <f aca="false">IF(ISNUMBER(U106),U106,"")</f>
        <v/>
      </c>
      <c r="AN106" s="401" t="str">
        <f aca="false">IF(ISTEXT(V106),V106,"")</f>
        <v/>
      </c>
    </row>
    <row r="107" customFormat="false" ht="13" hidden="false" customHeight="false" outlineLevel="0" collapsed="false">
      <c r="A107" s="583"/>
      <c r="B107" s="757" t="n">
        <v>100</v>
      </c>
      <c r="C107" s="688"/>
      <c r="D107" s="758" t="str">
        <f aca="false">IF(ISBLANK(C107),"",1)</f>
        <v/>
      </c>
      <c r="E107" s="759"/>
      <c r="F107" s="651"/>
      <c r="G107" s="685"/>
      <c r="H107" s="672" t="str">
        <f aca="false">IF(ISNUMBER(F107),P107,"")</f>
        <v/>
      </c>
      <c r="I107" s="673" t="str">
        <f aca="false">IF(ISNUMBER(E107),IF(E107&gt;=$C$4,E107,$C$4),"")</f>
        <v/>
      </c>
      <c r="J107" s="674" t="str">
        <f aca="false">IF(ISNUMBER(F107),IF(E107&gt;39172,F107,F107-K107),"")</f>
        <v/>
      </c>
      <c r="K107" s="674" t="str">
        <f aca="false">IF(ISNUMBER(F107),IF(E107&gt;39172,1,IF(F107&gt;=500000,100000,F107*0.2)),"")</f>
        <v/>
      </c>
      <c r="L107" s="674" t="str">
        <f aca="false">IF(ISNUMBER(F107),J107/4,"")</f>
        <v/>
      </c>
      <c r="M107" s="675" t="str">
        <f aca="false">IF(ISTEXT(C107),4,"")</f>
        <v/>
      </c>
      <c r="N107" s="756" t="str">
        <f aca="false">IF(ISNUMBER(E107),(DATEDIF($E107,$I107,"m"))/12,"")</f>
        <v/>
      </c>
      <c r="O107" s="677" t="str">
        <f aca="false">IF(ISNUMBER(E107),(48-DATEDIF($E107,$I107+1,"m"))/12,"")</f>
        <v/>
      </c>
      <c r="P107" s="659" t="str">
        <f aca="false">IF(ISNUMBER(F107),IF(ISNUMBER(G107),G107,IF(E107&lt;=$C$4,IF(L107*N107&lt;J107,F107-L107*N107,1),0)),"")</f>
        <v/>
      </c>
      <c r="Q107" s="681" t="str">
        <f aca="false">IF(ISNUMBER(E107),IF(AND(O107&gt;0,O107&lt;1),O107,IF(AND(E107&lt;=$C$4,O107&gt;=1),1,IF(E107&gt;=$C$4,DATEDIF($E107,$C$5+1,"m")/12,0))),"")</f>
        <v/>
      </c>
      <c r="R107" s="654" t="str">
        <f aca="false">IF(ISNUMBER(F107),IF(E107&gt;$C$4,L107*Q107,IF(OR(L107*N107&lt;J107,H107&gt;1),IF(P107&lt;=L107,P107-1,L107*Q107),0))," ")</f>
        <v> </v>
      </c>
      <c r="S107" s="674"/>
      <c r="T107" s="674" t="str">
        <f aca="false">IF(ISNUMBER(F107),ROUND(R107+S107,0),"")</f>
        <v/>
      </c>
      <c r="U107" s="674" t="str">
        <f aca="false">IF(ISNUMBER(F107),IF(E107&gt;$C$4,F107-T107,P107-T107)," ")</f>
        <v> </v>
      </c>
      <c r="V107" s="674"/>
      <c r="Y107" s="388" t="str">
        <f aca="false">IF(ISTEXT(C107),C107,"")</f>
        <v/>
      </c>
      <c r="Z107" s="392" t="str">
        <f aca="false">IF(ISNUMBER(D107),D107,"")</f>
        <v/>
      </c>
      <c r="AA107" s="390" t="str">
        <f aca="false">IF(ISNUMBER(E107),E107,"")</f>
        <v/>
      </c>
      <c r="AB107" s="391" t="str">
        <f aca="false">IF(ISNUMBER(F107),F107,"")</f>
        <v/>
      </c>
      <c r="AC107" s="391" t="str">
        <f aca="false">IF(ISNUMBER(K107),K107,"")</f>
        <v/>
      </c>
      <c r="AD107" s="391" t="str">
        <f aca="false">IF(ISNUMBER(J107),J107,"")</f>
        <v/>
      </c>
      <c r="AE107" s="392" t="str">
        <f aca="false">IF(ISTEXT(C107),"定額法","")</f>
        <v/>
      </c>
      <c r="AF107" s="392" t="str">
        <f aca="false">IF(ISNUMBER(M107),M107,"")</f>
        <v/>
      </c>
      <c r="AG107" s="565" t="str">
        <f aca="false">IF(ISNUMBER(AF107),1/AF107,"")</f>
        <v/>
      </c>
      <c r="AH107" s="394" t="str">
        <f aca="false">IF(ISNUMBER(AF107),Q107*12,"")</f>
        <v/>
      </c>
      <c r="AI107" s="395" t="str">
        <f aca="false">IF(ISNUMBER(AF107),"／12","")</f>
        <v/>
      </c>
      <c r="AJ107" s="397" t="str">
        <f aca="false">IF(ISNUMBER(AF107),R107,"")</f>
        <v/>
      </c>
      <c r="AK107" s="400"/>
      <c r="AL107" s="566" t="str">
        <f aca="false">IF(ISNUMBER(F107),T107+AK107,"")</f>
        <v/>
      </c>
      <c r="AM107" s="391" t="str">
        <f aca="false">IF(ISNUMBER(U107),U107,"")</f>
        <v/>
      </c>
      <c r="AN107" s="401" t="str">
        <f aca="false">IF(ISTEXT(V107),V107,"")</f>
        <v/>
      </c>
    </row>
    <row r="108" customFormat="false" ht="13" hidden="false" customHeight="false" outlineLevel="0" collapsed="false">
      <c r="A108" s="583"/>
      <c r="B108" s="698"/>
      <c r="C108" s="760" t="s">
        <v>275</v>
      </c>
      <c r="D108" s="761"/>
      <c r="E108" s="762"/>
      <c r="F108" s="697"/>
      <c r="G108" s="693"/>
      <c r="H108" s="702" t="n">
        <f aca="false">SUM(H8:H107)</f>
        <v>0</v>
      </c>
      <c r="I108" s="695"/>
      <c r="J108" s="696"/>
      <c r="K108" s="696"/>
      <c r="L108" s="697"/>
      <c r="M108" s="698"/>
      <c r="N108" s="763"/>
      <c r="O108" s="700"/>
      <c r="P108" s="702" t="n">
        <f aca="false">SUM(P8:P107)</f>
        <v>0</v>
      </c>
      <c r="Q108" s="698"/>
      <c r="R108" s="702" t="n">
        <f aca="false">SUM(R8:R107)</f>
        <v>0</v>
      </c>
      <c r="S108" s="702"/>
      <c r="T108" s="702" t="n">
        <f aca="false">SUM(T8:T107)</f>
        <v>0</v>
      </c>
      <c r="U108" s="702" t="n">
        <f aca="false">SUM(U8:U107)</f>
        <v>0</v>
      </c>
      <c r="V108" s="702" t="n">
        <f aca="false">SUM(V8:V107)</f>
        <v>0</v>
      </c>
      <c r="Y108" s="764"/>
      <c r="Z108" s="765"/>
      <c r="AA108" s="766"/>
      <c r="AB108" s="767" t="n">
        <f aca="false">SUM(AB8:AB107)</f>
        <v>0</v>
      </c>
      <c r="AC108" s="767"/>
      <c r="AD108" s="767" t="n">
        <f aca="false">SUM(AD8:AD107)</f>
        <v>0</v>
      </c>
      <c r="AE108" s="768"/>
      <c r="AF108" s="769"/>
      <c r="AG108" s="769"/>
      <c r="AH108" s="770"/>
      <c r="AI108" s="771"/>
      <c r="AJ108" s="769"/>
      <c r="AK108" s="767"/>
      <c r="AL108" s="767" t="n">
        <f aca="false">SUM(AL8:AL107)</f>
        <v>0</v>
      </c>
      <c r="AM108" s="767" t="n">
        <f aca="false">SUM(AM8:AM107)</f>
        <v>0</v>
      </c>
      <c r="AN108" s="772"/>
    </row>
  </sheetData>
  <sheetProtection sheet="true"/>
  <mergeCells count="29">
    <mergeCell ref="B1:F2"/>
    <mergeCell ref="H2:J2"/>
    <mergeCell ref="Y2:AB2"/>
    <mergeCell ref="AD2:AE2"/>
    <mergeCell ref="AG2:AH2"/>
    <mergeCell ref="AI2:AJ2"/>
    <mergeCell ref="E4:U4"/>
    <mergeCell ref="Y5:Y7"/>
    <mergeCell ref="Z5:Z7"/>
    <mergeCell ref="AA5:AA7"/>
    <mergeCell ref="AB5:AB6"/>
    <mergeCell ref="AC5:AC6"/>
    <mergeCell ref="AG5:AG6"/>
    <mergeCell ref="AH5:AI5"/>
    <mergeCell ref="D6:D7"/>
    <mergeCell ref="E6:F6"/>
    <mergeCell ref="H6:H7"/>
    <mergeCell ref="J6:J7"/>
    <mergeCell ref="K6:K7"/>
    <mergeCell ref="L6:L7"/>
    <mergeCell ref="M6:M7"/>
    <mergeCell ref="O6:O7"/>
    <mergeCell ref="P6:P7"/>
    <mergeCell ref="Q6:Q7"/>
    <mergeCell ref="R6:R7"/>
    <mergeCell ref="U6:U7"/>
    <mergeCell ref="V6:V7"/>
    <mergeCell ref="AH6:AI6"/>
    <mergeCell ref="AH7:AI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06:14:24Z</dcterms:created>
  <dc:creator>Bikki Farm</dc:creator>
  <dc:description/>
  <dc:language>en-US</dc:language>
  <cp:lastModifiedBy>Bikki Farm</cp:lastModifiedBy>
  <cp:lastPrinted>2026-01-24T12:29:44Z</cp:lastPrinted>
  <dcterms:modified xsi:type="dcterms:W3CDTF">2026-02-07T13:37:34Z</dcterms:modified>
  <cp:revision>0</cp:revision>
  <dc:subject>資産台帳</dc:subject>
  <dc:title>農業複式簿記ソフト</dc:title>
</cp:coreProperties>
</file>